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77.71416005561</c:v>
                </c:pt>
                <c:pt idx="2">
                  <c:v>604.12610639079</c:v>
                </c:pt>
                <c:pt idx="3">
                  <c:v>629.297026520163</c:v>
                </c:pt>
                <c:pt idx="4">
                  <c:v>653.285232921876</c:v>
                </c:pt>
                <c:pt idx="5">
                  <c:v>676.14629812782</c:v>
                </c:pt>
                <c:pt idx="6">
                  <c:v>697.933183466322</c:v>
                </c:pt>
                <c:pt idx="7">
                  <c:v>718.696361755563</c:v>
                </c:pt>
                <c:pt idx="8">
                  <c:v>738.483934231974</c:v>
                </c:pt>
                <c:pt idx="9">
                  <c:v>757.341741984464</c:v>
                </c:pt>
                <c:pt idx="10">
                  <c:v>775.31347215267</c:v>
                </c:pt>
                <c:pt idx="11">
                  <c:v>792.440759135229</c:v>
                </c:pt>
                <c:pt idx="12">
                  <c:v>808.763281042546</c:v>
                </c:pt>
                <c:pt idx="13">
                  <c:v>824.318851617508</c:v>
                </c:pt>
                <c:pt idx="14">
                  <c:v>839.143507837094</c:v>
                </c:pt>
                <c:pt idx="15">
                  <c:v>853.271593397816</c:v>
                </c:pt>
                <c:pt idx="16">
                  <c:v>866.735838278406</c:v>
                </c:pt>
                <c:pt idx="17">
                  <c:v>879.567434564071</c:v>
                </c:pt>
                <c:pt idx="18">
                  <c:v>891.796108707961</c:v>
                </c:pt>
                <c:pt idx="19">
                  <c:v>903.450190397275</c:v>
                </c:pt>
                <c:pt idx="20">
                  <c:v>914.556678183531</c:v>
                </c:pt>
                <c:pt idx="21">
                  <c:v>925.141302029043</c:v>
                </c:pt>
                <c:pt idx="22">
                  <c:v>935.228582914509</c:v>
                </c:pt>
                <c:pt idx="23">
                  <c:v>944.841889645806</c:v>
                </c:pt>
                <c:pt idx="24">
                  <c:v>954.003492991574</c:v>
                </c:pt>
                <c:pt idx="25">
                  <c:v>962.734617277032</c:v>
                </c:pt>
                <c:pt idx="26">
                  <c:v>971.055489553536</c:v>
                </c:pt>
                <c:pt idx="27">
                  <c:v>978.985386457788</c:v>
                </c:pt>
                <c:pt idx="28">
                  <c:v>986.542678869261</c:v>
                </c:pt>
                <c:pt idx="29">
                  <c:v>993.744874469292</c:v>
                </c:pt>
                <c:pt idx="30">
                  <c:v>1000.60865830044</c:v>
                </c:pt>
                <c:pt idx="31">
                  <c:v>1007.14993142005</c:v>
                </c:pt>
                <c:pt idx="32">
                  <c:v>1013.38384773765</c:v>
                </c:pt>
                <c:pt idx="33">
                  <c:v>1019.32484912134</c:v>
                </c:pt>
                <c:pt idx="34">
                  <c:v>1024.98669885478</c:v>
                </c:pt>
                <c:pt idx="35">
                  <c:v>1030.38251352199</c:v>
                </c:pt>
                <c:pt idx="36">
                  <c:v>1035.52479339405</c:v>
                </c:pt>
                <c:pt idx="37">
                  <c:v>1040.42545138796</c:v>
                </c:pt>
                <c:pt idx="38">
                  <c:v>1045.09584066488</c:v>
                </c:pt>
                <c:pt idx="39">
                  <c:v>1049.54678093147</c:v>
                </c:pt>
                <c:pt idx="40">
                  <c:v>1053.78858350555</c:v>
                </c:pt>
                <c:pt idx="41">
                  <c:v>1057.83107520388</c:v>
                </c:pt>
                <c:pt idx="42">
                  <c:v>1061.68362110757</c:v>
                </c:pt>
                <c:pt idx="43">
                  <c:v>1065.35514625783</c:v>
                </c:pt>
                <c:pt idx="44">
                  <c:v>1068.85415633218</c:v>
                </c:pt>
                <c:pt idx="45">
                  <c:v>1072.18875734929</c:v>
                </c:pt>
                <c:pt idx="46">
                  <c:v>1060.40017191612</c:v>
                </c:pt>
                <c:pt idx="47">
                  <c:v>1049.16550035459</c:v>
                </c:pt>
                <c:pt idx="48">
                  <c:v>1038.45871574408</c:v>
                </c:pt>
                <c:pt idx="49">
                  <c:v>1028.25501409886</c:v>
                </c:pt>
                <c:pt idx="50">
                  <c:v>1018.53075690569</c:v>
                </c:pt>
                <c:pt idx="51">
                  <c:v>1009.26341636135</c:v>
                </c:pt>
                <c:pt idx="52">
                  <c:v>1000.43152318343</c:v>
                </c:pt>
                <c:pt idx="53">
                  <c:v>992.014616873259</c:v>
                </c:pt>
                <c:pt idx="54">
                  <c:v>983.993198315869</c:v>
                </c:pt>
                <c:pt idx="55">
                  <c:v>976.348684607184</c:v>
                </c:pt>
                <c:pt idx="56">
                  <c:v>984.029868535471</c:v>
                </c:pt>
                <c:pt idx="57">
                  <c:v>991.3501343237</c:v>
                </c:pt>
                <c:pt idx="58">
                  <c:v>998.326440542976</c:v>
                </c:pt>
                <c:pt idx="59">
                  <c:v>1004.97494892683</c:v>
                </c:pt>
                <c:pt idx="60">
                  <c:v>1011.31106181249</c:v>
                </c:pt>
                <c:pt idx="61">
                  <c:v>1017.34945782282</c:v>
                </c:pt>
                <c:pt idx="62">
                  <c:v>1023.10412587177</c:v>
                </c:pt>
                <c:pt idx="63">
                  <c:v>1028.58839757189</c:v>
                </c:pt>
                <c:pt idx="64">
                  <c:v>1033.81497811918</c:v>
                </c:pt>
                <c:pt idx="65">
                  <c:v>1038.79597572671</c:v>
                </c:pt>
                <c:pt idx="66">
                  <c:v>1043.54292967522</c:v>
                </c:pt>
                <c:pt idx="67">
                  <c:v>1048.06683704575</c:v>
                </c:pt>
                <c:pt idx="68">
                  <c:v>1052.37817819612</c:v>
                </c:pt>
                <c:pt idx="69">
                  <c:v>1056.48694104038</c:v>
                </c:pt>
                <c:pt idx="70">
                  <c:v>1060.40264418739</c:v>
                </c:pt>
                <c:pt idx="71">
                  <c:v>1064.13435899223</c:v>
                </c:pt>
                <c:pt idx="72">
                  <c:v>1067.69073057145</c:v>
                </c:pt>
                <c:pt idx="73">
                  <c:v>1071.07999783085</c:v>
                </c:pt>
                <c:pt idx="74">
                  <c:v>1074.31001255225</c:v>
                </c:pt>
                <c:pt idx="75">
                  <c:v>1077.3882575834</c:v>
                </c:pt>
                <c:pt idx="76">
                  <c:v>1080.32186417317</c:v>
                </c:pt>
                <c:pt idx="77">
                  <c:v>1083.11762849228</c:v>
                </c:pt>
                <c:pt idx="78">
                  <c:v>1085.78202737768</c:v>
                </c:pt>
                <c:pt idx="79">
                  <c:v>1088.32123333723</c:v>
                </c:pt>
                <c:pt idx="80">
                  <c:v>1090.74112884922</c:v>
                </c:pt>
                <c:pt idx="81">
                  <c:v>1093.04731999019</c:v>
                </c:pt>
                <c:pt idx="82">
                  <c:v>1095.24514942221</c:v>
                </c:pt>
                <c:pt idx="83">
                  <c:v>1097.33970877006</c:v>
                </c:pt>
                <c:pt idx="84">
                  <c:v>1099.3358504168</c:v>
                </c:pt>
                <c:pt idx="85">
                  <c:v>1101.23819874506</c:v>
                </c:pt>
                <c:pt idx="86">
                  <c:v>1103.05116085022</c:v>
                </c:pt>
                <c:pt idx="87">
                  <c:v>1104.77893675008</c:v>
                </c:pt>
                <c:pt idx="88">
                  <c:v>1106.42552911495</c:v>
                </c:pt>
                <c:pt idx="89">
                  <c:v>1107.99475254043</c:v>
                </c:pt>
                <c:pt idx="90">
                  <c:v>1109.49024238456</c:v>
                </c:pt>
                <c:pt idx="91">
                  <c:v>1110.91546318969</c:v>
                </c:pt>
                <c:pt idx="92">
                  <c:v>1112.27371670867</c:v>
                </c:pt>
                <c:pt idx="93">
                  <c:v>1113.56814955385</c:v>
                </c:pt>
                <c:pt idx="94">
                  <c:v>1114.80176048678</c:v>
                </c:pt>
                <c:pt idx="95">
                  <c:v>1115.97740736526</c:v>
                </c:pt>
                <c:pt idx="96">
                  <c:v>1117.09781376405</c:v>
                </c:pt>
                <c:pt idx="97">
                  <c:v>1118.16557528448</c:v>
                </c:pt>
                <c:pt idx="98">
                  <c:v>1119.18316556756</c:v>
                </c:pt>
                <c:pt idx="99">
                  <c:v>1120.15294202458</c:v>
                </c:pt>
                <c:pt idx="100">
                  <c:v>1121.07715129842</c:v>
                </c:pt>
                <c:pt idx="101">
                  <c:v>1106.9914319365</c:v>
                </c:pt>
                <c:pt idx="102">
                  <c:v>1093.56756258117</c:v>
                </c:pt>
                <c:pt idx="103">
                  <c:v>1080.7744446836</c:v>
                </c:pt>
                <c:pt idx="104">
                  <c:v>1068.58244093201</c:v>
                </c:pt>
                <c:pt idx="105">
                  <c:v>1056.96330659205</c:v>
                </c:pt>
                <c:pt idx="106">
                  <c:v>1045.89012407335</c:v>
                </c:pt>
                <c:pt idx="107">
                  <c:v>1035.33724057059</c:v>
                </c:pt>
                <c:pt idx="108">
                  <c:v>1025.28020863468</c:v>
                </c:pt>
                <c:pt idx="109">
                  <c:v>1015.69572953629</c:v>
                </c:pt>
                <c:pt idx="110">
                  <c:v>1006.56159929061</c:v>
                </c:pt>
                <c:pt idx="111">
                  <c:v>997.856657218286</c:v>
                </c:pt>
                <c:pt idx="112">
                  <c:v>989.560736923252</c:v>
                </c:pt>
                <c:pt idx="113">
                  <c:v>981.654619574081</c:v>
                </c:pt>
                <c:pt idx="114">
                  <c:v>974.119989380457</c:v>
                </c:pt>
                <c:pt idx="115">
                  <c:v>966.939391161708</c:v>
                </c:pt>
                <c:pt idx="116">
                  <c:v>960.09618990908</c:v>
                </c:pt>
                <c:pt idx="117">
                  <c:v>953.574532248066</c:v>
                </c:pt>
                <c:pt idx="118">
                  <c:v>947.359309711518</c:v>
                </c:pt>
                <c:pt idx="119">
                  <c:v>941.436123738459</c:v>
                </c:pt>
                <c:pt idx="120">
                  <c:v>935.791252317502</c:v>
                </c:pt>
                <c:pt idx="121">
                  <c:v>945.378120729356</c:v>
                </c:pt>
                <c:pt idx="122">
                  <c:v>954.514528021088</c:v>
                </c:pt>
                <c:pt idx="123">
                  <c:v>963.221640147213</c:v>
                </c:pt>
                <c:pt idx="124">
                  <c:v>971.519628531063</c:v>
                </c:pt>
                <c:pt idx="125">
                  <c:v>979.427716795128</c:v>
                </c:pt>
                <c:pt idx="126">
                  <c:v>986.964225295665</c:v>
                </c:pt>
                <c:pt idx="127">
                  <c:v>994.146613564745</c:v>
                </c:pt>
                <c:pt idx="128">
                  <c:v>1000.99152075806</c:v>
                </c:pt>
                <c:pt idx="129">
                  <c:v>1007.51480420221</c:v>
                </c:pt>
                <c:pt idx="130">
                  <c:v>1013.73157613072</c:v>
                </c:pt>
                <c:pt idx="131">
                  <c:v>1019.65623869398</c:v>
                </c:pt>
                <c:pt idx="132">
                  <c:v>1025.30251732415</c:v>
                </c:pt>
                <c:pt idx="133">
                  <c:v>1030.68349253228</c:v>
                </c:pt>
                <c:pt idx="134">
                  <c:v>1035.81163021147</c:v>
                </c:pt>
                <c:pt idx="135">
                  <c:v>1040.69881051606</c:v>
                </c:pt>
                <c:pt idx="136">
                  <c:v>1045.35635538396</c:v>
                </c:pt>
                <c:pt idx="137">
                  <c:v>1049.79505476572</c:v>
                </c:pt>
                <c:pt idx="138">
                  <c:v>1054.02519162116</c:v>
                </c:pt>
                <c:pt idx="139">
                  <c:v>1058.05656574155</c:v>
                </c:pt>
                <c:pt idx="140">
                  <c:v>1061.89851645234</c:v>
                </c:pt>
                <c:pt idx="141">
                  <c:v>1065.55994424926</c:v>
                </c:pt>
                <c:pt idx="142">
                  <c:v>1069.04933141771</c:v>
                </c:pt>
                <c:pt idx="143">
                  <c:v>1072.37476168335</c:v>
                </c:pt>
                <c:pt idx="144">
                  <c:v>1075.54393893935</c:v>
                </c:pt>
                <c:pt idx="145">
                  <c:v>1078.5642050937</c:v>
                </c:pt>
                <c:pt idx="146">
                  <c:v>1081.44255707791</c:v>
                </c:pt>
                <c:pt idx="147">
                  <c:v>1084.18566305652</c:v>
                </c:pt>
                <c:pt idx="148">
                  <c:v>1086.79987787498</c:v>
                </c:pt>
                <c:pt idx="149">
                  <c:v>1089.29125778169</c:v>
                </c:pt>
                <c:pt idx="150">
                  <c:v>1091.66557445824</c:v>
                </c:pt>
                <c:pt idx="151">
                  <c:v>1093.92832839045</c:v>
                </c:pt>
                <c:pt idx="152">
                  <c:v>1096.08476161114</c:v>
                </c:pt>
                <c:pt idx="153">
                  <c:v>1098.13986984411</c:v>
                </c:pt>
                <c:pt idx="154">
                  <c:v>1100.09841407757</c:v>
                </c:pt>
                <c:pt idx="155">
                  <c:v>1101.96493159372</c:v>
                </c:pt>
                <c:pt idx="156">
                  <c:v>1103.7437464801</c:v>
                </c:pt>
                <c:pt idx="157">
                  <c:v>1105.43897964701</c:v>
                </c:pt>
                <c:pt idx="158">
                  <c:v>1107.05455837427</c:v>
                </c:pt>
                <c:pt idx="159">
                  <c:v>1108.59422540943</c:v>
                </c:pt>
                <c:pt idx="160">
                  <c:v>1110.0615476384</c:v>
                </c:pt>
                <c:pt idx="161">
                  <c:v>1111.45992434872</c:v>
                </c:pt>
                <c:pt idx="162">
                  <c:v>1112.79259510458</c:v>
                </c:pt>
                <c:pt idx="163">
                  <c:v>1114.06264725178</c:v>
                </c:pt>
                <c:pt idx="164">
                  <c:v>1115.27302307003</c:v>
                </c:pt>
                <c:pt idx="165">
                  <c:v>1116.42652658928</c:v>
                </c:pt>
                <c:pt idx="166">
                  <c:v>1102.55932755389</c:v>
                </c:pt>
                <c:pt idx="167">
                  <c:v>1089.34371084363</c:v>
                </c:pt>
                <c:pt idx="168">
                  <c:v>1076.74906036036</c:v>
                </c:pt>
                <c:pt idx="169">
                  <c:v>1064.74619857393</c:v>
                </c:pt>
                <c:pt idx="170">
                  <c:v>1053.30731892773</c:v>
                </c:pt>
                <c:pt idx="171">
                  <c:v>1042.40592142032</c:v>
                </c:pt>
                <c:pt idx="172">
                  <c:v>1032.01675121396</c:v>
                </c:pt>
                <c:pt idx="173">
                  <c:v>1022.11574012768</c:v>
                </c:pt>
                <c:pt idx="174">
                  <c:v>1012.67995087951</c:v>
                </c:pt>
                <c:pt idx="175">
                  <c:v>1003.68752394856</c:v>
                </c:pt>
                <c:pt idx="176">
                  <c:v>1010.08412946568</c:v>
                </c:pt>
                <c:pt idx="177">
                  <c:v>1016.1801757217</c:v>
                </c:pt>
                <c:pt idx="178">
                  <c:v>1021.98978518659</c:v>
                </c:pt>
                <c:pt idx="179">
                  <c:v>1027.52641675353</c:v>
                </c:pt>
                <c:pt idx="180">
                  <c:v>1032.80289691855</c:v>
                </c:pt>
                <c:pt idx="181">
                  <c:v>1037.8314494952</c:v>
                </c:pt>
                <c:pt idx="182">
                  <c:v>1042.62372393294</c:v>
                </c:pt>
                <c:pt idx="183">
                  <c:v>1047.190822305</c:v>
                </c:pt>
                <c:pt idx="184">
                  <c:v>1051.5433250281</c:v>
                </c:pt>
                <c:pt idx="185">
                  <c:v>1055.69131537367</c:v>
                </c:pt>
                <c:pt idx="186">
                  <c:v>1059.64440282738</c:v>
                </c:pt>
                <c:pt idx="187">
                  <c:v>1063.41174535107</c:v>
                </c:pt>
                <c:pt idx="188">
                  <c:v>1067.0020705986</c:v>
                </c:pt>
                <c:pt idx="189">
                  <c:v>1070.42369613491</c:v>
                </c:pt>
                <c:pt idx="190">
                  <c:v>1073.68454870496</c:v>
                </c:pt>
                <c:pt idx="191">
                  <c:v>1076.79218259732</c:v>
                </c:pt>
                <c:pt idx="192">
                  <c:v>1079.75379714489</c:v>
                </c:pt>
                <c:pt idx="193">
                  <c:v>1082.57625340331</c:v>
                </c:pt>
                <c:pt idx="194">
                  <c:v>1085.26609004571</c:v>
                </c:pt>
                <c:pt idx="195">
                  <c:v>1087.82953851057</c:v>
                </c:pt>
                <c:pt idx="196">
                  <c:v>1090.27253743787</c:v>
                </c:pt>
                <c:pt idx="197">
                  <c:v>1092.6007464269</c:v>
                </c:pt>
                <c:pt idx="198">
                  <c:v>1094.81955914761</c:v>
                </c:pt>
                <c:pt idx="199">
                  <c:v>1096.93411583595</c:v>
                </c:pt>
                <c:pt idx="200">
                  <c:v>1098.94931520201</c:v>
                </c:pt>
                <c:pt idx="201">
                  <c:v>1100.86982577871</c:v>
                </c:pt>
                <c:pt idx="202">
                  <c:v>1102.70009673717</c:v>
                </c:pt>
                <c:pt idx="203">
                  <c:v>1104.44436819396</c:v>
                </c:pt>
                <c:pt idx="204">
                  <c:v>1106.10668103397</c:v>
                </c:pt>
                <c:pt idx="205">
                  <c:v>1107.69088627182</c:v>
                </c:pt>
                <c:pt idx="206">
                  <c:v>1109.20065397331</c:v>
                </c:pt>
                <c:pt idx="207">
                  <c:v>1110.63948175775</c:v>
                </c:pt>
                <c:pt idx="208">
                  <c:v>1112.01070290073</c:v>
                </c:pt>
                <c:pt idx="209">
                  <c:v>1113.3174940562</c:v>
                </c:pt>
                <c:pt idx="210">
                  <c:v>1114.56288261571</c:v>
                </c:pt>
                <c:pt idx="211">
                  <c:v>1115.74975372182</c:v>
                </c:pt>
                <c:pt idx="212">
                  <c:v>1116.88085695203</c:v>
                </c:pt>
                <c:pt idx="213">
                  <c:v>1117.95881268859</c:v>
                </c:pt>
                <c:pt idx="214">
                  <c:v>1118.98611818905</c:v>
                </c:pt>
                <c:pt idx="215">
                  <c:v>1104.9986508398</c:v>
                </c:pt>
                <c:pt idx="216">
                  <c:v>1091.66841689975</c:v>
                </c:pt>
                <c:pt idx="217">
                  <c:v>1078.96453474155</c:v>
                </c:pt>
                <c:pt idx="218">
                  <c:v>1066.85757378232</c:v>
                </c:pt>
                <c:pt idx="219">
                  <c:v>1055.31948630302</c:v>
                </c:pt>
                <c:pt idx="220">
                  <c:v>1044.32354247133</c:v>
                </c:pt>
                <c:pt idx="221">
                  <c:v>1033.84426841775</c:v>
                </c:pt>
                <c:pt idx="222">
                  <c:v>1023.85738722131</c:v>
                </c:pt>
                <c:pt idx="223">
                  <c:v>1014.33976266812</c:v>
                </c:pt>
                <c:pt idx="224">
                  <c:v>1005.26934565267</c:v>
                </c:pt>
                <c:pt idx="225">
                  <c:v>996.625123097527</c:v>
                </c:pt>
                <c:pt idx="226">
                  <c:v>988.387069273136</c:v>
                </c:pt>
                <c:pt idx="227">
                  <c:v>980.536099405041</c:v>
                </c:pt>
                <c:pt idx="228">
                  <c:v>973.054025460922</c:v>
                </c:pt>
                <c:pt idx="229">
                  <c:v>965.923514015097</c:v>
                </c:pt>
                <c:pt idx="230">
                  <c:v>959.128046092866</c:v>
                </c:pt>
                <c:pt idx="231">
                  <c:v>967.618381433389</c:v>
                </c:pt>
                <c:pt idx="232">
                  <c:v>975.709778788806</c:v>
                </c:pt>
                <c:pt idx="233">
                  <c:v>983.420983180318</c:v>
                </c:pt>
                <c:pt idx="234">
                  <c:v>990.769858851078</c:v>
                </c:pt>
                <c:pt idx="235">
                  <c:v>997.773430651579</c:v>
                </c:pt>
                <c:pt idx="236">
                  <c:v>1004.44792348045</c:v>
                </c:pt>
                <c:pt idx="237">
                  <c:v>1010.80879987205</c:v>
                </c:pt>
                <c:pt idx="238">
                  <c:v>1016.8707958179</c:v>
                </c:pt>
                <c:pt idx="239">
                  <c:v>1022.64795490497</c:v>
                </c:pt>
                <c:pt idx="240">
                  <c:v>1028.15366084992</c:v>
                </c:pt>
                <c:pt idx="241">
                  <c:v>1033.40066850461</c:v>
                </c:pt>
                <c:pt idx="242">
                  <c:v>1038.4011334048</c:v>
                </c:pt>
                <c:pt idx="243">
                  <c:v>1043.16663993033</c:v>
                </c:pt>
                <c:pt idx="244">
                  <c:v>1047.70822814226</c:v>
                </c:pt>
                <c:pt idx="245">
                  <c:v>1052.03641935893</c:v>
                </c:pt>
                <c:pt idx="246">
                  <c:v>1056.16124053027</c:v>
                </c:pt>
                <c:pt idx="247">
                  <c:v>1060.09224746683</c:v>
                </c:pt>
                <c:pt idx="248">
                  <c:v>1063.83854697738</c:v>
                </c:pt>
                <c:pt idx="249">
                  <c:v>1067.40881796627</c:v>
                </c:pt>
                <c:pt idx="250">
                  <c:v>1070.81133153953</c:v>
                </c:pt>
                <c:pt idx="251">
                  <c:v>1074.05397016619</c:v>
                </c:pt>
                <c:pt idx="252">
                  <c:v>1077.14424593929</c:v>
                </c:pt>
                <c:pt idx="253">
                  <c:v>1080.08931797886</c:v>
                </c:pt>
                <c:pt idx="254">
                  <c:v>1082.89600901717</c:v>
                </c:pt>
                <c:pt idx="255">
                  <c:v>1085.57082120468</c:v>
                </c:pt>
                <c:pt idx="256">
                  <c:v>1088.11995117331</c:v>
                </c:pt>
                <c:pt idx="257">
                  <c:v>1090.54930439195</c:v>
                </c:pt>
                <c:pt idx="258">
                  <c:v>1092.8645088474</c:v>
                </c:pt>
                <c:pt idx="259">
                  <c:v>1095.07092808253</c:v>
                </c:pt>
                <c:pt idx="260">
                  <c:v>1097.17367362179</c:v>
                </c:pt>
                <c:pt idx="261">
                  <c:v>1099.17761681286</c:v>
                </c:pt>
                <c:pt idx="262">
                  <c:v>1101.0874001119</c:v>
                </c:pt>
                <c:pt idx="263">
                  <c:v>1102.90744783858</c:v>
                </c:pt>
                <c:pt idx="264">
                  <c:v>1104.6419764257</c:v>
                </c:pt>
                <c:pt idx="265">
                  <c:v>1106.29500418725</c:v>
                </c:pt>
                <c:pt idx="266">
                  <c:v>1107.87036062746</c:v>
                </c:pt>
                <c:pt idx="267">
                  <c:v>1109.37169531247</c:v>
                </c:pt>
                <c:pt idx="268">
                  <c:v>1110.80248632516</c:v>
                </c:pt>
                <c:pt idx="269">
                  <c:v>1112.16604832265</c:v>
                </c:pt>
                <c:pt idx="270">
                  <c:v>1113.46554021524</c:v>
                </c:pt>
                <c:pt idx="271">
                  <c:v>1114.70397248456</c:v>
                </c:pt>
                <c:pt idx="272">
                  <c:v>1115.88421415783</c:v>
                </c:pt>
                <c:pt idx="273">
                  <c:v>1117.00899945438</c:v>
                </c:pt>
                <c:pt idx="274">
                  <c:v>1118.08093411996</c:v>
                </c:pt>
                <c:pt idx="275">
                  <c:v>1119.10250146334</c:v>
                </c:pt>
                <c:pt idx="276">
                  <c:v>1105.10956557757</c:v>
                </c:pt>
                <c:pt idx="277">
                  <c:v>1091.77412005279</c:v>
                </c:pt>
                <c:pt idx="278">
                  <c:v>1079.06527118819</c:v>
                </c:pt>
                <c:pt idx="279">
                  <c:v>1066.95357689471</c:v>
                </c:pt>
                <c:pt idx="280">
                  <c:v>1055.41097848779</c:v>
                </c:pt>
                <c:pt idx="281">
                  <c:v>1044.41073568481</c:v>
                </c:pt>
                <c:pt idx="282">
                  <c:v>1033.92736465703</c:v>
                </c:pt>
                <c:pt idx="283">
                  <c:v>1023.93657899216</c:v>
                </c:pt>
                <c:pt idx="284">
                  <c:v>1014.41523343099</c:v>
                </c:pt>
                <c:pt idx="285">
                  <c:v>1005.34127024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2478562"/>
        <c:axId val="60949502"/>
      </c:scatterChart>
      <c:valAx>
        <c:axId val="3247856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49502"/>
        <c:crossesAt val="0"/>
        <c:crossBetween val="midCat"/>
        <c:majorUnit val="0.02083333333"/>
      </c:valAx>
      <c:valAx>
        <c:axId val="6094950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7856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5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124.67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36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12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36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36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36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36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36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36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36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36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212336021340897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36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0976680106704486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36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36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36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26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36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2.12561161466271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36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26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36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121.07715129842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536.415208333334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212336021340897</v>
      </c>
      <c r="D4" s="94" t="n">
        <f aca="false">+'Bilance větrané místnosti'!N10</f>
        <v>36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57771416005561</v>
      </c>
      <c r="G4" s="98" t="n">
        <f aca="false">F4*10000</f>
        <v>577.71416005561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212336021340897</v>
      </c>
      <c r="D5" s="94" t="n">
        <f aca="false">+D4</f>
        <v>36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60412610639079</v>
      </c>
      <c r="G5" s="98" t="n">
        <f aca="false">F5*10000</f>
        <v>604.12610639079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212336021340897</v>
      </c>
      <c r="D6" s="94" t="n">
        <f aca="false">+D5</f>
        <v>36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629297026520163</v>
      </c>
      <c r="G6" s="98" t="n">
        <f aca="false">F6*10000</f>
        <v>629.297026520163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212336021340897</v>
      </c>
      <c r="D7" s="94" t="n">
        <f aca="false">+D6</f>
        <v>36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653285232921876</v>
      </c>
      <c r="G7" s="98" t="n">
        <f aca="false">F7*10000</f>
        <v>653.285232921876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212336021340897</v>
      </c>
      <c r="D8" s="94" t="n">
        <f aca="false">+D7</f>
        <v>36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67614629812782</v>
      </c>
      <c r="G8" s="98" t="n">
        <f aca="false">F8*10000</f>
        <v>676.14629812782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212336021340897</v>
      </c>
      <c r="D9" s="94" t="n">
        <f aca="false">+'Bilance větrané místnosti'!N11</f>
        <v>36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0697933183466322</v>
      </c>
      <c r="G9" s="98" t="n">
        <f aca="false">F9*10000</f>
        <v>697.933183466322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212336021340897</v>
      </c>
      <c r="D10" s="94" t="n">
        <f aca="false">+D9</f>
        <v>36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0718696361755563</v>
      </c>
      <c r="G10" s="98" t="n">
        <f aca="false">F10*10000</f>
        <v>718.696361755563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212336021340897</v>
      </c>
      <c r="D11" s="94" t="n">
        <f aca="false">+D10</f>
        <v>36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0738483934231974</v>
      </c>
      <c r="G11" s="98" t="n">
        <f aca="false">F11*10000</f>
        <v>738.483934231974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212336021340897</v>
      </c>
      <c r="D12" s="94" t="n">
        <f aca="false">+D11</f>
        <v>36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0757341741984464</v>
      </c>
      <c r="G12" s="98" t="n">
        <f aca="false">F12*10000</f>
        <v>757.341741984464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212336021340897</v>
      </c>
      <c r="D13" s="94" t="n">
        <f aca="false">+D12</f>
        <v>36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077531347215267</v>
      </c>
      <c r="G13" s="98" t="n">
        <f aca="false">F13*10000</f>
        <v>775.31347215267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212336021340897</v>
      </c>
      <c r="D14" s="94" t="n">
        <f aca="false">+'Bilance větrané místnosti'!N12</f>
        <v>36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0792440759135229</v>
      </c>
      <c r="G14" s="98" t="n">
        <f aca="false">F14*10000</f>
        <v>792.440759135229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212336021340897</v>
      </c>
      <c r="D15" s="94" t="n">
        <f aca="false">+D14</f>
        <v>36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0808763281042546</v>
      </c>
      <c r="G15" s="98" t="n">
        <f aca="false">F15*10000</f>
        <v>808.763281042546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212336021340897</v>
      </c>
      <c r="D16" s="94" t="n">
        <f aca="false">+D15</f>
        <v>36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0824318851617508</v>
      </c>
      <c r="G16" s="98" t="n">
        <f aca="false">F16*10000</f>
        <v>824.318851617508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212336021340897</v>
      </c>
      <c r="D17" s="94" t="n">
        <f aca="false">+D16</f>
        <v>36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0839143507837094</v>
      </c>
      <c r="G17" s="98" t="n">
        <f aca="false">F17*10000</f>
        <v>839.143507837094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212336021340897</v>
      </c>
      <c r="D18" s="94" t="n">
        <f aca="false">+D17</f>
        <v>36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0853271593397816</v>
      </c>
      <c r="G18" s="98" t="n">
        <f aca="false">F18*10000</f>
        <v>853.271593397816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212336021340897</v>
      </c>
      <c r="D19" s="94" t="n">
        <f aca="false">+'Bilance větrané místnosti'!N13</f>
        <v>36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0866735838278406</v>
      </c>
      <c r="G19" s="98" t="n">
        <f aca="false">F19*10000</f>
        <v>866.735838278406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212336021340897</v>
      </c>
      <c r="D20" s="94" t="n">
        <f aca="false">+D19</f>
        <v>36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0879567434564071</v>
      </c>
      <c r="G20" s="98" t="n">
        <f aca="false">F20*10000</f>
        <v>879.567434564071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212336021340897</v>
      </c>
      <c r="D21" s="94" t="n">
        <f aca="false">+D20</f>
        <v>36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0891796108707961</v>
      </c>
      <c r="G21" s="98" t="n">
        <f aca="false">F21*10000</f>
        <v>891.796108707961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212336021340897</v>
      </c>
      <c r="D22" s="94" t="n">
        <f aca="false">+D21</f>
        <v>36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0903450190397275</v>
      </c>
      <c r="G22" s="98" t="n">
        <f aca="false">F22*10000</f>
        <v>903.450190397275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212336021340897</v>
      </c>
      <c r="D23" s="94" t="n">
        <f aca="false">+D22</f>
        <v>36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0914556678183531</v>
      </c>
      <c r="G23" s="98" t="n">
        <f aca="false">F23*10000</f>
        <v>914.556678183531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212336021340897</v>
      </c>
      <c r="D24" s="94" t="n">
        <f aca="false">+'Bilance větrané místnosti'!N14</f>
        <v>36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0925141302029043</v>
      </c>
      <c r="G24" s="98" t="n">
        <f aca="false">F24*10000</f>
        <v>925.141302029043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212336021340897</v>
      </c>
      <c r="D25" s="94" t="n">
        <f aca="false">+D24</f>
        <v>36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0935228582914509</v>
      </c>
      <c r="G25" s="98" t="n">
        <f aca="false">F25*10000</f>
        <v>935.228582914509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212336021340897</v>
      </c>
      <c r="D26" s="94" t="n">
        <f aca="false">+D25</f>
        <v>36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0944841889645806</v>
      </c>
      <c r="G26" s="98" t="n">
        <f aca="false">F26*10000</f>
        <v>944.841889645806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212336021340897</v>
      </c>
      <c r="D27" s="94" t="n">
        <f aca="false">+D26</f>
        <v>36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0954003492991574</v>
      </c>
      <c r="G27" s="98" t="n">
        <f aca="false">F27*10000</f>
        <v>954.003492991574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212336021340897</v>
      </c>
      <c r="D28" s="94" t="n">
        <f aca="false">+D27</f>
        <v>36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0962734617277032</v>
      </c>
      <c r="G28" s="98" t="n">
        <f aca="false">F28*10000</f>
        <v>962.734617277032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212336021340897</v>
      </c>
      <c r="D29" s="94" t="n">
        <f aca="false">+'Bilance větrané místnosti'!N15</f>
        <v>36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0971055489553536</v>
      </c>
      <c r="G29" s="98" t="n">
        <f aca="false">F29*10000</f>
        <v>971.055489553536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212336021340897</v>
      </c>
      <c r="D30" s="94" t="n">
        <f aca="false">+D29</f>
        <v>36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0978985386457788</v>
      </c>
      <c r="G30" s="98" t="n">
        <f aca="false">F30*10000</f>
        <v>978.985386457788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212336021340897</v>
      </c>
      <c r="D31" s="94" t="n">
        <f aca="false">+D30</f>
        <v>36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0986542678869261</v>
      </c>
      <c r="G31" s="98" t="n">
        <f aca="false">F31*10000</f>
        <v>986.542678869261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212336021340897</v>
      </c>
      <c r="D32" s="94" t="n">
        <f aca="false">+D31</f>
        <v>36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0993744874469292</v>
      </c>
      <c r="G32" s="98" t="n">
        <f aca="false">F32*10000</f>
        <v>993.744874469292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212336021340897</v>
      </c>
      <c r="D33" s="94" t="n">
        <f aca="false">+D32</f>
        <v>36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00060865830044</v>
      </c>
      <c r="G33" s="98" t="n">
        <f aca="false">F33*10000</f>
        <v>1000.60865830044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212336021340897</v>
      </c>
      <c r="D34" s="94" t="n">
        <f aca="false">+'Bilance větrané místnosti'!N16</f>
        <v>36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00714993142005</v>
      </c>
      <c r="G34" s="98" t="n">
        <f aca="false">F34*10000</f>
        <v>1007.14993142005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212336021340897</v>
      </c>
      <c r="D35" s="94" t="n">
        <f aca="false">+D34</f>
        <v>36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01338384773765</v>
      </c>
      <c r="G35" s="98" t="n">
        <f aca="false">F35*10000</f>
        <v>1013.38384773765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212336021340897</v>
      </c>
      <c r="D36" s="94" t="n">
        <f aca="false">+D35</f>
        <v>36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01932484912134</v>
      </c>
      <c r="G36" s="98" t="n">
        <f aca="false">F36*10000</f>
        <v>1019.32484912134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212336021340897</v>
      </c>
      <c r="D37" s="94" t="n">
        <f aca="false">+D36</f>
        <v>36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02498669885478</v>
      </c>
      <c r="G37" s="98" t="n">
        <f aca="false">F37*10000</f>
        <v>1024.98669885478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212336021340897</v>
      </c>
      <c r="D38" s="94" t="n">
        <f aca="false">+D37</f>
        <v>36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03038251352199</v>
      </c>
      <c r="G38" s="98" t="n">
        <f aca="false">F38*10000</f>
        <v>1030.38251352199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212336021340897</v>
      </c>
      <c r="D39" s="94" t="n">
        <f aca="false">+'Bilance větrané místnosti'!N17</f>
        <v>36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03552479339405</v>
      </c>
      <c r="G39" s="98" t="n">
        <f aca="false">F39*10000</f>
        <v>1035.52479339405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212336021340897</v>
      </c>
      <c r="D40" s="94" t="n">
        <f aca="false">+D39</f>
        <v>36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04042545138796</v>
      </c>
      <c r="G40" s="98" t="n">
        <f aca="false">F40*10000</f>
        <v>1040.42545138796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212336021340897</v>
      </c>
      <c r="D41" s="94" t="n">
        <f aca="false">+D40</f>
        <v>36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04509584066488</v>
      </c>
      <c r="G41" s="98" t="n">
        <f aca="false">F41*10000</f>
        <v>1045.09584066488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212336021340897</v>
      </c>
      <c r="D42" s="94" t="n">
        <f aca="false">+D41</f>
        <v>36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04954678093147</v>
      </c>
      <c r="G42" s="98" t="n">
        <f aca="false">F42*10000</f>
        <v>1049.54678093147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212336021340897</v>
      </c>
      <c r="D43" s="94" t="n">
        <f aca="false">+D42</f>
        <v>36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05378858350555</v>
      </c>
      <c r="G43" s="98" t="n">
        <f aca="false">F43*10000</f>
        <v>1053.78858350555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212336021340897</v>
      </c>
      <c r="D44" s="94" t="n">
        <f aca="false">+'Bilance větrané místnosti'!N18</f>
        <v>36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05783107520388</v>
      </c>
      <c r="G44" s="98" t="n">
        <f aca="false">F44*10000</f>
        <v>1057.83107520388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212336021340897</v>
      </c>
      <c r="D45" s="94" t="n">
        <f aca="false">+D44</f>
        <v>36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06168362110757</v>
      </c>
      <c r="G45" s="98" t="n">
        <f aca="false">F45*10000</f>
        <v>1061.68362110757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212336021340897</v>
      </c>
      <c r="D46" s="94" t="n">
        <f aca="false">+D45</f>
        <v>36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06535514625783</v>
      </c>
      <c r="G46" s="98" t="n">
        <f aca="false">F46*10000</f>
        <v>1065.35514625783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212336021340897</v>
      </c>
      <c r="D47" s="94" t="n">
        <f aca="false">+D46</f>
        <v>36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06885415633218</v>
      </c>
      <c r="G47" s="98" t="n">
        <f aca="false">F47*10000</f>
        <v>1068.85415633218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212336021340897</v>
      </c>
      <c r="D48" s="94" t="n">
        <f aca="false">+D47</f>
        <v>36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07218875734929</v>
      </c>
      <c r="G48" s="98" t="n">
        <f aca="false">F48*10000</f>
        <v>1072.18875734929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0976680106704486</v>
      </c>
      <c r="D49" s="94" t="n">
        <f aca="false">+'Bilance větrané místnosti'!N20</f>
        <v>36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06040017191612</v>
      </c>
      <c r="G49" s="102" t="n">
        <f aca="false">F49*10000</f>
        <v>1060.40017191612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0976680106704486</v>
      </c>
      <c r="D50" s="94" t="n">
        <f aca="false">+D49</f>
        <v>36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04916550035459</v>
      </c>
      <c r="G50" s="102" t="n">
        <f aca="false">F50*10000</f>
        <v>1049.16550035459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0976680106704486</v>
      </c>
      <c r="D51" s="94" t="n">
        <f aca="false">+D50</f>
        <v>36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03845871574408</v>
      </c>
      <c r="G51" s="102" t="n">
        <f aca="false">F51*10000</f>
        <v>1038.45871574408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0976680106704486</v>
      </c>
      <c r="D52" s="94" t="n">
        <f aca="false">+D51</f>
        <v>36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2825501409886</v>
      </c>
      <c r="G52" s="102" t="n">
        <f aca="false">F52*10000</f>
        <v>1028.25501409886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0976680106704486</v>
      </c>
      <c r="D53" s="94" t="n">
        <f aca="false">+D52</f>
        <v>36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1853075690569</v>
      </c>
      <c r="G53" s="102" t="n">
        <f aca="false">F53*10000</f>
        <v>1018.53075690569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0976680106704486</v>
      </c>
      <c r="D54" s="94" t="n">
        <f aca="false">+'Bilance větrané místnosti'!N21</f>
        <v>36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100926341636135</v>
      </c>
      <c r="G54" s="102" t="n">
        <f aca="false">F54*10000</f>
        <v>1009.26341636135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0976680106704486</v>
      </c>
      <c r="D55" s="94" t="n">
        <f aca="false">+D54</f>
        <v>36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100043152318343</v>
      </c>
      <c r="G55" s="102" t="n">
        <f aca="false">F55*10000</f>
        <v>1000.43152318343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0976680106704486</v>
      </c>
      <c r="D56" s="94" t="n">
        <f aca="false">+D55</f>
        <v>36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92014616873259</v>
      </c>
      <c r="G56" s="102" t="n">
        <f aca="false">F56*10000</f>
        <v>992.014616873259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0976680106704486</v>
      </c>
      <c r="D57" s="94" t="n">
        <f aca="false">+D56</f>
        <v>36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83993198315869</v>
      </c>
      <c r="G57" s="102" t="n">
        <f aca="false">F57*10000</f>
        <v>983.993198315869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0976680106704486</v>
      </c>
      <c r="D58" s="94" t="n">
        <f aca="false">+D57</f>
        <v>36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76348684607184</v>
      </c>
      <c r="G58" s="102" t="n">
        <f aca="false">F58*10000</f>
        <v>976.348684607184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212336021340897</v>
      </c>
      <c r="D59" s="98" t="n">
        <f aca="false">+D4</f>
        <v>36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0984029868535471</v>
      </c>
      <c r="G59" s="98" t="n">
        <f aca="false">F59*10000</f>
        <v>984.029868535471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212336021340897</v>
      </c>
      <c r="D60" s="98" t="n">
        <f aca="false">+D5</f>
        <v>36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09913501343237</v>
      </c>
      <c r="G60" s="98" t="n">
        <f aca="false">F60*10000</f>
        <v>991.3501343237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212336021340897</v>
      </c>
      <c r="D61" s="98" t="n">
        <f aca="false">+D6</f>
        <v>36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0998326440542976</v>
      </c>
      <c r="G61" s="98" t="n">
        <f aca="false">F61*10000</f>
        <v>998.326440542976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212336021340897</v>
      </c>
      <c r="D62" s="98" t="n">
        <f aca="false">+D7</f>
        <v>36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00497494892683</v>
      </c>
      <c r="G62" s="98" t="n">
        <f aca="false">F62*10000</f>
        <v>1004.97494892683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212336021340897</v>
      </c>
      <c r="D63" s="98" t="n">
        <f aca="false">+D8</f>
        <v>36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01131106181249</v>
      </c>
      <c r="G63" s="98" t="n">
        <f aca="false">F63*10000</f>
        <v>1011.31106181249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212336021340897</v>
      </c>
      <c r="D64" s="98" t="n">
        <f aca="false">+D9</f>
        <v>36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01734945782282</v>
      </c>
      <c r="G64" s="98" t="n">
        <f aca="false">F64*10000</f>
        <v>1017.34945782282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212336021340897</v>
      </c>
      <c r="D65" s="98" t="n">
        <f aca="false">+D10</f>
        <v>36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02310412587177</v>
      </c>
      <c r="G65" s="98" t="n">
        <f aca="false">F65*10000</f>
        <v>1023.10412587177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212336021340897</v>
      </c>
      <c r="D66" s="98" t="n">
        <f aca="false">+D11</f>
        <v>36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02858839757189</v>
      </c>
      <c r="G66" s="98" t="n">
        <f aca="false">F66*10000</f>
        <v>1028.58839757189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212336021340897</v>
      </c>
      <c r="D67" s="98" t="n">
        <f aca="false">+D12</f>
        <v>36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03381497811918</v>
      </c>
      <c r="G67" s="98" t="n">
        <f aca="false">F67*10000</f>
        <v>1033.81497811918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212336021340897</v>
      </c>
      <c r="D68" s="98" t="n">
        <f aca="false">+D13</f>
        <v>36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03879597572671</v>
      </c>
      <c r="G68" s="98" t="n">
        <f aca="false">F68*10000</f>
        <v>1038.79597572671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212336021340897</v>
      </c>
      <c r="D69" s="98" t="n">
        <f aca="false">+D14</f>
        <v>36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04354292967522</v>
      </c>
      <c r="G69" s="98" t="n">
        <f aca="false">F69*10000</f>
        <v>1043.54292967522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212336021340897</v>
      </c>
      <c r="D70" s="98" t="n">
        <f aca="false">+D15</f>
        <v>36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04806683704575</v>
      </c>
      <c r="G70" s="98" t="n">
        <f aca="false">F70*10000</f>
        <v>1048.06683704575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212336021340897</v>
      </c>
      <c r="D71" s="98" t="n">
        <f aca="false">+D16</f>
        <v>36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05237817819612</v>
      </c>
      <c r="G71" s="98" t="n">
        <f aca="false">F71*10000</f>
        <v>1052.37817819612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212336021340897</v>
      </c>
      <c r="D72" s="98" t="n">
        <f aca="false">+D17</f>
        <v>36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05648694104038</v>
      </c>
      <c r="G72" s="98" t="n">
        <f aca="false">F72*10000</f>
        <v>1056.48694104038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212336021340897</v>
      </c>
      <c r="D73" s="98" t="n">
        <f aca="false">+D18</f>
        <v>36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06040264418739</v>
      </c>
      <c r="G73" s="98" t="n">
        <f aca="false">F73*10000</f>
        <v>1060.40264418739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212336021340897</v>
      </c>
      <c r="D74" s="98" t="n">
        <f aca="false">+D19</f>
        <v>36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06413435899223</v>
      </c>
      <c r="G74" s="98" t="n">
        <f aca="false">F74*10000</f>
        <v>1064.13435899223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212336021340897</v>
      </c>
      <c r="D75" s="98" t="n">
        <f aca="false">+D20</f>
        <v>36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06769073057145</v>
      </c>
      <c r="G75" s="98" t="n">
        <f aca="false">F75*10000</f>
        <v>1067.69073057145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212336021340897</v>
      </c>
      <c r="D76" s="98" t="n">
        <f aca="false">+D21</f>
        <v>36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07107999783085</v>
      </c>
      <c r="G76" s="98" t="n">
        <f aca="false">F76*10000</f>
        <v>1071.07999783085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212336021340897</v>
      </c>
      <c r="D77" s="98" t="n">
        <f aca="false">+D22</f>
        <v>36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07431001255225</v>
      </c>
      <c r="G77" s="98" t="n">
        <f aca="false">F77*10000</f>
        <v>1074.31001255225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212336021340897</v>
      </c>
      <c r="D78" s="98" t="n">
        <f aca="false">+D23</f>
        <v>36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0773882575834</v>
      </c>
      <c r="G78" s="98" t="n">
        <f aca="false">F78*10000</f>
        <v>1077.3882575834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212336021340897</v>
      </c>
      <c r="D79" s="98" t="n">
        <f aca="false">+D24</f>
        <v>36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08032186417317</v>
      </c>
      <c r="G79" s="98" t="n">
        <f aca="false">F79*10000</f>
        <v>1080.32186417317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212336021340897</v>
      </c>
      <c r="D80" s="98" t="n">
        <f aca="false">+D25</f>
        <v>36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08311762849228</v>
      </c>
      <c r="G80" s="98" t="n">
        <f aca="false">F80*10000</f>
        <v>1083.11762849228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212336021340897</v>
      </c>
      <c r="D81" s="98" t="n">
        <f aca="false">+D26</f>
        <v>36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08578202737768</v>
      </c>
      <c r="G81" s="98" t="n">
        <f aca="false">F81*10000</f>
        <v>1085.78202737768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212336021340897</v>
      </c>
      <c r="D82" s="98" t="n">
        <f aca="false">+D27</f>
        <v>36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08832123333723</v>
      </c>
      <c r="G82" s="98" t="n">
        <f aca="false">F82*10000</f>
        <v>1088.32123333723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212336021340897</v>
      </c>
      <c r="D83" s="98" t="n">
        <f aca="false">+D28</f>
        <v>36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09074112884922</v>
      </c>
      <c r="G83" s="98" t="n">
        <f aca="false">F83*10000</f>
        <v>1090.74112884922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212336021340897</v>
      </c>
      <c r="D84" s="98" t="n">
        <f aca="false">+D29</f>
        <v>36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09304731999019</v>
      </c>
      <c r="G84" s="98" t="n">
        <f aca="false">F84*10000</f>
        <v>1093.04731999019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212336021340897</v>
      </c>
      <c r="D85" s="98" t="n">
        <f aca="false">+D30</f>
        <v>36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09524514942221</v>
      </c>
      <c r="G85" s="98" t="n">
        <f aca="false">F85*10000</f>
        <v>1095.24514942221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212336021340897</v>
      </c>
      <c r="D86" s="98" t="n">
        <f aca="false">+D31</f>
        <v>36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09733970877006</v>
      </c>
      <c r="G86" s="98" t="n">
        <f aca="false">F86*10000</f>
        <v>1097.33970877006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212336021340897</v>
      </c>
      <c r="D87" s="98" t="n">
        <f aca="false">+D32</f>
        <v>36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0993358504168</v>
      </c>
      <c r="G87" s="98" t="n">
        <f aca="false">F87*10000</f>
        <v>1099.3358504168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212336021340897</v>
      </c>
      <c r="D88" s="98" t="n">
        <f aca="false">+D33</f>
        <v>36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10123819874506</v>
      </c>
      <c r="G88" s="98" t="n">
        <f aca="false">F88*10000</f>
        <v>1101.23819874506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212336021340897</v>
      </c>
      <c r="D89" s="98" t="n">
        <f aca="false">+D34</f>
        <v>36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10305116085022</v>
      </c>
      <c r="G89" s="98" t="n">
        <f aca="false">F89*10000</f>
        <v>1103.05116085022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212336021340897</v>
      </c>
      <c r="D90" s="98" t="n">
        <f aca="false">+D35</f>
        <v>36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10477893675008</v>
      </c>
      <c r="G90" s="98" t="n">
        <f aca="false">F90*10000</f>
        <v>1104.77893675008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212336021340897</v>
      </c>
      <c r="D91" s="98" t="n">
        <f aca="false">+D36</f>
        <v>36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10642552911495</v>
      </c>
      <c r="G91" s="98" t="n">
        <f aca="false">F91*10000</f>
        <v>1106.42552911495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212336021340897</v>
      </c>
      <c r="D92" s="98" t="n">
        <f aca="false">+D37</f>
        <v>36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10799475254043</v>
      </c>
      <c r="G92" s="98" t="n">
        <f aca="false">F92*10000</f>
        <v>1107.99475254043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212336021340897</v>
      </c>
      <c r="D93" s="98" t="n">
        <f aca="false">+D38</f>
        <v>36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10949024238456</v>
      </c>
      <c r="G93" s="98" t="n">
        <f aca="false">F93*10000</f>
        <v>1109.49024238456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212336021340897</v>
      </c>
      <c r="D94" s="98" t="n">
        <f aca="false">+D39</f>
        <v>36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11091546318969</v>
      </c>
      <c r="G94" s="98" t="n">
        <f aca="false">F94*10000</f>
        <v>1110.91546318969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212336021340897</v>
      </c>
      <c r="D95" s="98" t="n">
        <f aca="false">+D40</f>
        <v>36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11227371670867</v>
      </c>
      <c r="G95" s="98" t="n">
        <f aca="false">F95*10000</f>
        <v>1112.27371670867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212336021340897</v>
      </c>
      <c r="D96" s="98" t="n">
        <f aca="false">+D41</f>
        <v>36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11356814955385</v>
      </c>
      <c r="G96" s="98" t="n">
        <f aca="false">F96*10000</f>
        <v>1113.56814955385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212336021340897</v>
      </c>
      <c r="D97" s="98" t="n">
        <f aca="false">+D42</f>
        <v>36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11480176048678</v>
      </c>
      <c r="G97" s="98" t="n">
        <f aca="false">F97*10000</f>
        <v>1114.80176048678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212336021340897</v>
      </c>
      <c r="D98" s="98" t="n">
        <f aca="false">+D43</f>
        <v>36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11597740736526</v>
      </c>
      <c r="G98" s="98" t="n">
        <f aca="false">F98*10000</f>
        <v>1115.97740736526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212336021340897</v>
      </c>
      <c r="D99" s="98" t="n">
        <f aca="false">+D44</f>
        <v>36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11709781376405</v>
      </c>
      <c r="G99" s="98" t="n">
        <f aca="false">F99*10000</f>
        <v>1117.09781376405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212336021340897</v>
      </c>
      <c r="D100" s="98" t="n">
        <f aca="false">+D45</f>
        <v>36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11816557528448</v>
      </c>
      <c r="G100" s="98" t="n">
        <f aca="false">F100*10000</f>
        <v>1118.16557528448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212336021340897</v>
      </c>
      <c r="D101" s="98" t="n">
        <f aca="false">+D46</f>
        <v>36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11918316556756</v>
      </c>
      <c r="G101" s="98" t="n">
        <f aca="false">F101*10000</f>
        <v>1119.18316556756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212336021340897</v>
      </c>
      <c r="D102" s="98" t="n">
        <f aca="false">+D47</f>
        <v>36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12015294202458</v>
      </c>
      <c r="G102" s="98" t="n">
        <f aca="false">F102*10000</f>
        <v>1120.15294202458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212336021340897</v>
      </c>
      <c r="D103" s="98" t="n">
        <f aca="false">+D48</f>
        <v>36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12107715129842</v>
      </c>
      <c r="G103" s="98" t="n">
        <f aca="false">F103*10000</f>
        <v>1121.07715129842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0976680106704486</v>
      </c>
      <c r="D104" s="98" t="n">
        <f aca="false">+'Bilance větrané místnosti'!N23</f>
        <v>36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069914319365</v>
      </c>
      <c r="G104" s="102" t="n">
        <f aca="false">F104*10000</f>
        <v>1106.9914319365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0976680106704486</v>
      </c>
      <c r="D105" s="98" t="n">
        <f aca="false">+D104</f>
        <v>36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09356756258117</v>
      </c>
      <c r="G105" s="102" t="n">
        <f aca="false">F105*10000</f>
        <v>1093.56756258117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0976680106704486</v>
      </c>
      <c r="D106" s="98" t="n">
        <f aca="false">+D105</f>
        <v>36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0807744446836</v>
      </c>
      <c r="G106" s="102" t="n">
        <f aca="false">F106*10000</f>
        <v>1080.7744446836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0976680106704486</v>
      </c>
      <c r="D107" s="98" t="n">
        <f aca="false">+D106</f>
        <v>36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6858244093201</v>
      </c>
      <c r="G107" s="102" t="n">
        <f aca="false">F107*10000</f>
        <v>1068.58244093201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0976680106704486</v>
      </c>
      <c r="D108" s="98" t="n">
        <f aca="false">+D107</f>
        <v>36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5696330659205</v>
      </c>
      <c r="G108" s="102" t="n">
        <f aca="false">F108*10000</f>
        <v>1056.96330659205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0976680106704486</v>
      </c>
      <c r="D109" s="98" t="n">
        <f aca="false">+'Bilance větrané místnosti'!N24</f>
        <v>36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104589012407335</v>
      </c>
      <c r="G109" s="102" t="n">
        <f aca="false">F109*10000</f>
        <v>1045.89012407335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0976680106704486</v>
      </c>
      <c r="D110" s="98" t="n">
        <f aca="false">+D109</f>
        <v>36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103533724057059</v>
      </c>
      <c r="G110" s="102" t="n">
        <f aca="false">F110*10000</f>
        <v>1035.33724057059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0976680106704486</v>
      </c>
      <c r="D111" s="98" t="n">
        <f aca="false">+D110</f>
        <v>36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102528020863468</v>
      </c>
      <c r="G111" s="102" t="n">
        <f aca="false">F111*10000</f>
        <v>1025.28020863468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0976680106704486</v>
      </c>
      <c r="D112" s="98" t="n">
        <f aca="false">+D111</f>
        <v>36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101569572953629</v>
      </c>
      <c r="G112" s="102" t="n">
        <f aca="false">F112*10000</f>
        <v>1015.69572953629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0976680106704486</v>
      </c>
      <c r="D113" s="98" t="n">
        <f aca="false">+D112</f>
        <v>36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100656159929061</v>
      </c>
      <c r="G113" s="102" t="n">
        <f aca="false">F113*10000</f>
        <v>1006.56159929061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0976680106704486</v>
      </c>
      <c r="D114" s="98" t="n">
        <f aca="false">+'Bilance větrané místnosti'!N25</f>
        <v>36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97856657218286</v>
      </c>
      <c r="G114" s="102" t="n">
        <f aca="false">F114*10000</f>
        <v>997.856657218286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0976680106704486</v>
      </c>
      <c r="D115" s="98" t="n">
        <f aca="false">+D114</f>
        <v>36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89560736923252</v>
      </c>
      <c r="G115" s="102" t="n">
        <f aca="false">F115*10000</f>
        <v>989.560736923252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0976680106704486</v>
      </c>
      <c r="D116" s="98" t="n">
        <f aca="false">+D115</f>
        <v>36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81654619574081</v>
      </c>
      <c r="G116" s="102" t="n">
        <f aca="false">F116*10000</f>
        <v>981.654619574081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0976680106704486</v>
      </c>
      <c r="D117" s="98" t="n">
        <f aca="false">+D116</f>
        <v>36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974119989380457</v>
      </c>
      <c r="G117" s="102" t="n">
        <f aca="false">F117*10000</f>
        <v>974.119989380457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0976680106704486</v>
      </c>
      <c r="D118" s="98" t="n">
        <f aca="false">+D117</f>
        <v>36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966939391161708</v>
      </c>
      <c r="G118" s="102" t="n">
        <f aca="false">F118*10000</f>
        <v>966.939391161708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0976680106704486</v>
      </c>
      <c r="D119" s="98" t="n">
        <f aca="false">+'Bilance větrané místnosti'!N26</f>
        <v>36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96009618990908</v>
      </c>
      <c r="G119" s="102" t="n">
        <f aca="false">F119*10000</f>
        <v>960.09618990908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0976680106704486</v>
      </c>
      <c r="D120" s="98" t="n">
        <f aca="false">+D119</f>
        <v>36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953574532248066</v>
      </c>
      <c r="G120" s="102" t="n">
        <f aca="false">F120*10000</f>
        <v>953.574532248066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0976680106704486</v>
      </c>
      <c r="D121" s="98" t="n">
        <f aca="false">+D120</f>
        <v>36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947359309711518</v>
      </c>
      <c r="G121" s="102" t="n">
        <f aca="false">F121*10000</f>
        <v>947.359309711518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0976680106704486</v>
      </c>
      <c r="D122" s="98" t="n">
        <f aca="false">+D121</f>
        <v>36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941436123738459</v>
      </c>
      <c r="G122" s="102" t="n">
        <f aca="false">F122*10000</f>
        <v>941.436123738459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0976680106704486</v>
      </c>
      <c r="D123" s="98" t="n">
        <f aca="false">+D122</f>
        <v>36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935791252317502</v>
      </c>
      <c r="G123" s="102" t="n">
        <f aca="false">F123*10000</f>
        <v>935.791252317502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212336021340897</v>
      </c>
      <c r="D124" s="98" t="n">
        <f aca="false">+D4</f>
        <v>36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945378120729356</v>
      </c>
      <c r="G124" s="98" t="n">
        <f aca="false">F124*10000</f>
        <v>945.378120729356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212336021340897</v>
      </c>
      <c r="D125" s="98" t="n">
        <f aca="false">+D5</f>
        <v>36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0954514528021088</v>
      </c>
      <c r="G125" s="98" t="n">
        <f aca="false">F125*10000</f>
        <v>954.514528021088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212336021340897</v>
      </c>
      <c r="D126" s="98" t="n">
        <f aca="false">+D6</f>
        <v>36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0963221640147213</v>
      </c>
      <c r="G126" s="98" t="n">
        <f aca="false">F126*10000</f>
        <v>963.221640147213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212336021340897</v>
      </c>
      <c r="D127" s="98" t="n">
        <f aca="false">+D7</f>
        <v>36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0971519628531063</v>
      </c>
      <c r="G127" s="98" t="n">
        <f aca="false">F127*10000</f>
        <v>971.519628531063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212336021340897</v>
      </c>
      <c r="D128" s="98" t="n">
        <f aca="false">+D8</f>
        <v>36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0979427716795128</v>
      </c>
      <c r="G128" s="98" t="n">
        <f aca="false">F128*10000</f>
        <v>979.427716795128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212336021340897</v>
      </c>
      <c r="D129" s="98" t="n">
        <f aca="false">+D9</f>
        <v>36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0986964225295665</v>
      </c>
      <c r="G129" s="98" t="n">
        <f aca="false">F129*10000</f>
        <v>986.964225295665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212336021340897</v>
      </c>
      <c r="D130" s="98" t="n">
        <f aca="false">+D10</f>
        <v>36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0994146613564745</v>
      </c>
      <c r="G130" s="98" t="n">
        <f aca="false">F130*10000</f>
        <v>994.146613564745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212336021340897</v>
      </c>
      <c r="D131" s="98" t="n">
        <f aca="false">+D11</f>
        <v>36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00099152075806</v>
      </c>
      <c r="G131" s="98" t="n">
        <f aca="false">F131*10000</f>
        <v>1000.99152075806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212336021340897</v>
      </c>
      <c r="D132" s="98" t="n">
        <f aca="false">+D12</f>
        <v>36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00751480420221</v>
      </c>
      <c r="G132" s="98" t="n">
        <f aca="false">F132*10000</f>
        <v>1007.51480420221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212336021340897</v>
      </c>
      <c r="D133" s="98" t="n">
        <f aca="false">+D13</f>
        <v>36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01373157613072</v>
      </c>
      <c r="G133" s="98" t="n">
        <f aca="false">F133*10000</f>
        <v>1013.73157613072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212336021340897</v>
      </c>
      <c r="D134" s="98" t="n">
        <f aca="false">+D14</f>
        <v>36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01965623869398</v>
      </c>
      <c r="G134" s="98" t="n">
        <f aca="false">F134*10000</f>
        <v>1019.65623869398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212336021340897</v>
      </c>
      <c r="D135" s="98" t="n">
        <f aca="false">+D15</f>
        <v>36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02530251732415</v>
      </c>
      <c r="G135" s="98" t="n">
        <f aca="false">F135*10000</f>
        <v>1025.30251732415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212336021340897</v>
      </c>
      <c r="D136" s="98" t="n">
        <f aca="false">+D16</f>
        <v>36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03068349253228</v>
      </c>
      <c r="G136" s="98" t="n">
        <f aca="false">F136*10000</f>
        <v>1030.68349253228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212336021340897</v>
      </c>
      <c r="D137" s="98" t="n">
        <f aca="false">+D17</f>
        <v>36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03581163021147</v>
      </c>
      <c r="G137" s="98" t="n">
        <f aca="false">F137*10000</f>
        <v>1035.81163021147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212336021340897</v>
      </c>
      <c r="D138" s="98" t="n">
        <f aca="false">+D18</f>
        <v>36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04069881051606</v>
      </c>
      <c r="G138" s="98" t="n">
        <f aca="false">F138*10000</f>
        <v>1040.69881051606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212336021340897</v>
      </c>
      <c r="D139" s="98" t="n">
        <f aca="false">+D19</f>
        <v>36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04535635538396</v>
      </c>
      <c r="G139" s="98" t="n">
        <f aca="false">F139*10000</f>
        <v>1045.35635538396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212336021340897</v>
      </c>
      <c r="D140" s="98" t="n">
        <f aca="false">+D20</f>
        <v>36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04979505476572</v>
      </c>
      <c r="G140" s="98" t="n">
        <f aca="false">F140*10000</f>
        <v>1049.79505476572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212336021340897</v>
      </c>
      <c r="D141" s="98" t="n">
        <f aca="false">+D21</f>
        <v>36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05402519162116</v>
      </c>
      <c r="G141" s="98" t="n">
        <f aca="false">F141*10000</f>
        <v>1054.02519162116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212336021340897</v>
      </c>
      <c r="D142" s="98" t="n">
        <f aca="false">+D22</f>
        <v>36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05805656574155</v>
      </c>
      <c r="G142" s="98" t="n">
        <f aca="false">F142*10000</f>
        <v>1058.05656574155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212336021340897</v>
      </c>
      <c r="D143" s="98" t="n">
        <f aca="false">+D23</f>
        <v>36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06189851645234</v>
      </c>
      <c r="G143" s="98" t="n">
        <f aca="false">F143*10000</f>
        <v>1061.89851645234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212336021340897</v>
      </c>
      <c r="D144" s="98" t="n">
        <f aca="false">+D24</f>
        <v>36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06555994424926</v>
      </c>
      <c r="G144" s="98" t="n">
        <f aca="false">F144*10000</f>
        <v>1065.55994424926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212336021340897</v>
      </c>
      <c r="D145" s="98" t="n">
        <f aca="false">+D25</f>
        <v>36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06904933141771</v>
      </c>
      <c r="G145" s="98" t="n">
        <f aca="false">F145*10000</f>
        <v>1069.04933141771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212336021340897</v>
      </c>
      <c r="D146" s="98" t="n">
        <f aca="false">+D26</f>
        <v>36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07237476168335</v>
      </c>
      <c r="G146" s="98" t="n">
        <f aca="false">F146*10000</f>
        <v>1072.37476168335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212336021340897</v>
      </c>
      <c r="D147" s="98" t="n">
        <f aca="false">+D27</f>
        <v>36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07554393893935</v>
      </c>
      <c r="G147" s="98" t="n">
        <f aca="false">F147*10000</f>
        <v>1075.54393893935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212336021340897</v>
      </c>
      <c r="D148" s="98" t="n">
        <f aca="false">+D28</f>
        <v>36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0785642050937</v>
      </c>
      <c r="G148" s="98" t="n">
        <f aca="false">F148*10000</f>
        <v>1078.5642050937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212336021340897</v>
      </c>
      <c r="D149" s="98" t="n">
        <f aca="false">+D29</f>
        <v>36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08144255707791</v>
      </c>
      <c r="G149" s="98" t="n">
        <f aca="false">F149*10000</f>
        <v>1081.44255707791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212336021340897</v>
      </c>
      <c r="D150" s="98" t="n">
        <f aca="false">+D30</f>
        <v>36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08418566305652</v>
      </c>
      <c r="G150" s="98" t="n">
        <f aca="false">F150*10000</f>
        <v>1084.18566305652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212336021340897</v>
      </c>
      <c r="D151" s="98" t="n">
        <f aca="false">+D31</f>
        <v>36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08679987787498</v>
      </c>
      <c r="G151" s="98" t="n">
        <f aca="false">F151*10000</f>
        <v>1086.79987787498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212336021340897</v>
      </c>
      <c r="D152" s="98" t="n">
        <f aca="false">+D32</f>
        <v>36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08929125778169</v>
      </c>
      <c r="G152" s="98" t="n">
        <f aca="false">F152*10000</f>
        <v>1089.29125778169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212336021340897</v>
      </c>
      <c r="D153" s="98" t="n">
        <f aca="false">+D33</f>
        <v>36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09166557445824</v>
      </c>
      <c r="G153" s="98" t="n">
        <f aca="false">F153*10000</f>
        <v>1091.66557445824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212336021340897</v>
      </c>
      <c r="D154" s="98" t="n">
        <f aca="false">+D34</f>
        <v>36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09392832839045</v>
      </c>
      <c r="G154" s="98" t="n">
        <f aca="false">F154*10000</f>
        <v>1093.92832839045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212336021340897</v>
      </c>
      <c r="D155" s="98" t="n">
        <f aca="false">+D35</f>
        <v>36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09608476161114</v>
      </c>
      <c r="G155" s="98" t="n">
        <f aca="false">F155*10000</f>
        <v>1096.08476161114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212336021340897</v>
      </c>
      <c r="D156" s="98" t="n">
        <f aca="false">+D36</f>
        <v>36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09813986984411</v>
      </c>
      <c r="G156" s="98" t="n">
        <f aca="false">F156*10000</f>
        <v>1098.13986984411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212336021340897</v>
      </c>
      <c r="D157" s="98" t="n">
        <f aca="false">+D37</f>
        <v>36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10009841407757</v>
      </c>
      <c r="G157" s="98" t="n">
        <f aca="false">F157*10000</f>
        <v>1100.09841407757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212336021340897</v>
      </c>
      <c r="D158" s="98" t="n">
        <f aca="false">+D38</f>
        <v>36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10196493159372</v>
      </c>
      <c r="G158" s="98" t="n">
        <f aca="false">F158*10000</f>
        <v>1101.96493159372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212336021340897</v>
      </c>
      <c r="D159" s="98" t="n">
        <f aca="false">+D39</f>
        <v>36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1037437464801</v>
      </c>
      <c r="G159" s="98" t="n">
        <f aca="false">F159*10000</f>
        <v>1103.7437464801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212336021340897</v>
      </c>
      <c r="D160" s="98" t="n">
        <f aca="false">+D40</f>
        <v>36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10543897964701</v>
      </c>
      <c r="G160" s="98" t="n">
        <f aca="false">F160*10000</f>
        <v>1105.43897964701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212336021340897</v>
      </c>
      <c r="D161" s="98" t="n">
        <f aca="false">+D41</f>
        <v>36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10705455837427</v>
      </c>
      <c r="G161" s="98" t="n">
        <f aca="false">F161*10000</f>
        <v>1107.05455837427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212336021340897</v>
      </c>
      <c r="D162" s="98" t="n">
        <f aca="false">+D42</f>
        <v>36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10859422540943</v>
      </c>
      <c r="G162" s="98" t="n">
        <f aca="false">F162*10000</f>
        <v>1108.59422540943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212336021340897</v>
      </c>
      <c r="D163" s="98" t="n">
        <f aca="false">+D43</f>
        <v>36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1100615476384</v>
      </c>
      <c r="G163" s="98" t="n">
        <f aca="false">F163*10000</f>
        <v>1110.0615476384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212336021340897</v>
      </c>
      <c r="D164" s="98" t="n">
        <f aca="false">+D44</f>
        <v>36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11145992434872</v>
      </c>
      <c r="G164" s="98" t="n">
        <f aca="false">F164*10000</f>
        <v>1111.45992434872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212336021340897</v>
      </c>
      <c r="D165" s="98" t="n">
        <f aca="false">+D45</f>
        <v>36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11279259510458</v>
      </c>
      <c r="G165" s="98" t="n">
        <f aca="false">F165*10000</f>
        <v>1112.79259510458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212336021340897</v>
      </c>
      <c r="D166" s="98" t="n">
        <f aca="false">+D46</f>
        <v>36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11406264725178</v>
      </c>
      <c r="G166" s="98" t="n">
        <f aca="false">F166*10000</f>
        <v>1114.06264725178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212336021340897</v>
      </c>
      <c r="D167" s="98" t="n">
        <f aca="false">+D47</f>
        <v>36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11527302307003</v>
      </c>
      <c r="G167" s="98" t="n">
        <f aca="false">F167*10000</f>
        <v>1115.27302307003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212336021340897</v>
      </c>
      <c r="D168" s="98" t="n">
        <f aca="false">+D48</f>
        <v>36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11642652658928</v>
      </c>
      <c r="G168" s="98" t="n">
        <f aca="false">F168*10000</f>
        <v>1116.42652658928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0976680106704486</v>
      </c>
      <c r="D169" s="98" t="n">
        <f aca="false">+D49</f>
        <v>36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0255932755389</v>
      </c>
      <c r="G169" s="102" t="n">
        <f aca="false">F169*10000</f>
        <v>1102.55932755389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0976680106704486</v>
      </c>
      <c r="D170" s="98" t="n">
        <f aca="false">+D50</f>
        <v>36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08934371084363</v>
      </c>
      <c r="G170" s="102" t="n">
        <f aca="false">F170*10000</f>
        <v>1089.34371084363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0976680106704486</v>
      </c>
      <c r="D171" s="98" t="n">
        <f aca="false">+D51</f>
        <v>36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07674906036036</v>
      </c>
      <c r="G171" s="102" t="n">
        <f aca="false">F171*10000</f>
        <v>1076.74906036036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0976680106704486</v>
      </c>
      <c r="D172" s="98" t="n">
        <f aca="false">+D52</f>
        <v>36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6474619857393</v>
      </c>
      <c r="G172" s="102" t="n">
        <f aca="false">F172*10000</f>
        <v>1064.74619857393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0976680106704486</v>
      </c>
      <c r="D173" s="98" t="n">
        <f aca="false">+D53</f>
        <v>36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5330731892773</v>
      </c>
      <c r="G173" s="102" t="n">
        <f aca="false">F173*10000</f>
        <v>1053.30731892773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0976680106704486</v>
      </c>
      <c r="D174" s="98" t="n">
        <f aca="false">+D54</f>
        <v>36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104240592142032</v>
      </c>
      <c r="G174" s="102" t="n">
        <f aca="false">F174*10000</f>
        <v>1042.40592142032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0976680106704486</v>
      </c>
      <c r="D175" s="98" t="n">
        <f aca="false">+D55</f>
        <v>36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103201675121396</v>
      </c>
      <c r="G175" s="102" t="n">
        <f aca="false">F175*10000</f>
        <v>1032.01675121396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0976680106704486</v>
      </c>
      <c r="D176" s="98" t="n">
        <f aca="false">+D56</f>
        <v>36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102211574012768</v>
      </c>
      <c r="G176" s="102" t="n">
        <f aca="false">F176*10000</f>
        <v>1022.11574012768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0976680106704486</v>
      </c>
      <c r="D177" s="98" t="n">
        <f aca="false">+D57</f>
        <v>36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101267995087951</v>
      </c>
      <c r="G177" s="102" t="n">
        <f aca="false">F177*10000</f>
        <v>1012.67995087951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0976680106704486</v>
      </c>
      <c r="D178" s="98" t="n">
        <f aca="false">+D58</f>
        <v>36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100368752394856</v>
      </c>
      <c r="G178" s="102" t="n">
        <f aca="false">F178*10000</f>
        <v>1003.68752394856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212336021340897</v>
      </c>
      <c r="D179" s="98" t="n">
        <f aca="false">+D124</f>
        <v>36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101008412946568</v>
      </c>
      <c r="G179" s="98" t="n">
        <f aca="false">F179*10000</f>
        <v>1010.08412946568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212336021340897</v>
      </c>
      <c r="D180" s="98" t="n">
        <f aca="false">+D125</f>
        <v>36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10161801757217</v>
      </c>
      <c r="G180" s="98" t="n">
        <f aca="false">F180*10000</f>
        <v>1016.1801757217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212336021340897</v>
      </c>
      <c r="D181" s="98" t="n">
        <f aca="false">+D126</f>
        <v>36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102198978518659</v>
      </c>
      <c r="G181" s="98" t="n">
        <f aca="false">F181*10000</f>
        <v>1021.98978518659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212336021340897</v>
      </c>
      <c r="D182" s="98" t="n">
        <f aca="false">+D127</f>
        <v>36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02752641675353</v>
      </c>
      <c r="G182" s="98" t="n">
        <f aca="false">F182*10000</f>
        <v>1027.52641675353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212336021340897</v>
      </c>
      <c r="D183" s="98" t="n">
        <f aca="false">+D128</f>
        <v>36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03280289691855</v>
      </c>
      <c r="G183" s="98" t="n">
        <f aca="false">F183*10000</f>
        <v>1032.80289691855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212336021340897</v>
      </c>
      <c r="D184" s="98" t="n">
        <f aca="false">+D129</f>
        <v>36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0378314494952</v>
      </c>
      <c r="G184" s="98" t="n">
        <f aca="false">F184*10000</f>
        <v>1037.8314494952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212336021340897</v>
      </c>
      <c r="D185" s="98" t="n">
        <f aca="false">+D130</f>
        <v>36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04262372393294</v>
      </c>
      <c r="G185" s="98" t="n">
        <f aca="false">F185*10000</f>
        <v>1042.62372393294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212336021340897</v>
      </c>
      <c r="D186" s="98" t="n">
        <f aca="false">+D131</f>
        <v>36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047190822305</v>
      </c>
      <c r="G186" s="98" t="n">
        <f aca="false">F186*10000</f>
        <v>1047.190822305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212336021340897</v>
      </c>
      <c r="D187" s="98" t="n">
        <f aca="false">+D132</f>
        <v>36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0515433250281</v>
      </c>
      <c r="G187" s="98" t="n">
        <f aca="false">F187*10000</f>
        <v>1051.5433250281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212336021340897</v>
      </c>
      <c r="D188" s="98" t="n">
        <f aca="false">+D133</f>
        <v>36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05569131537367</v>
      </c>
      <c r="G188" s="98" t="n">
        <f aca="false">F188*10000</f>
        <v>1055.69131537367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212336021340897</v>
      </c>
      <c r="D189" s="98" t="n">
        <f aca="false">+D134</f>
        <v>36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05964440282738</v>
      </c>
      <c r="G189" s="98" t="n">
        <f aca="false">F189*10000</f>
        <v>1059.64440282738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212336021340897</v>
      </c>
      <c r="D190" s="98" t="n">
        <f aca="false">+D135</f>
        <v>36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06341174535107</v>
      </c>
      <c r="G190" s="98" t="n">
        <f aca="false">F190*10000</f>
        <v>1063.41174535107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212336021340897</v>
      </c>
      <c r="D191" s="98" t="n">
        <f aca="false">+D136</f>
        <v>36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0670020705986</v>
      </c>
      <c r="G191" s="98" t="n">
        <f aca="false">F191*10000</f>
        <v>1067.0020705986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212336021340897</v>
      </c>
      <c r="D192" s="98" t="n">
        <f aca="false">+D137</f>
        <v>36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07042369613491</v>
      </c>
      <c r="G192" s="98" t="n">
        <f aca="false">F192*10000</f>
        <v>1070.42369613491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212336021340897</v>
      </c>
      <c r="D193" s="98" t="n">
        <f aca="false">+D138</f>
        <v>36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07368454870496</v>
      </c>
      <c r="G193" s="98" t="n">
        <f aca="false">F193*10000</f>
        <v>1073.68454870496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212336021340897</v>
      </c>
      <c r="D194" s="98" t="n">
        <f aca="false">+D139</f>
        <v>36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07679218259732</v>
      </c>
      <c r="G194" s="98" t="n">
        <f aca="false">F194*10000</f>
        <v>1076.79218259732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212336021340897</v>
      </c>
      <c r="D195" s="98" t="n">
        <f aca="false">+D140</f>
        <v>36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07975379714489</v>
      </c>
      <c r="G195" s="98" t="n">
        <f aca="false">F195*10000</f>
        <v>1079.75379714489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212336021340897</v>
      </c>
      <c r="D196" s="98" t="n">
        <f aca="false">+D141</f>
        <v>36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08257625340331</v>
      </c>
      <c r="G196" s="98" t="n">
        <f aca="false">F196*10000</f>
        <v>1082.57625340331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212336021340897</v>
      </c>
      <c r="D197" s="98" t="n">
        <f aca="false">+D142</f>
        <v>36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08526609004571</v>
      </c>
      <c r="G197" s="98" t="n">
        <f aca="false">F197*10000</f>
        <v>1085.26609004571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212336021340897</v>
      </c>
      <c r="D198" s="98" t="n">
        <f aca="false">+D143</f>
        <v>36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08782953851057</v>
      </c>
      <c r="G198" s="98" t="n">
        <f aca="false">F198*10000</f>
        <v>1087.82953851057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212336021340897</v>
      </c>
      <c r="D199" s="98" t="n">
        <f aca="false">+D144</f>
        <v>36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09027253743787</v>
      </c>
      <c r="G199" s="98" t="n">
        <f aca="false">F199*10000</f>
        <v>1090.27253743787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212336021340897</v>
      </c>
      <c r="D200" s="98" t="n">
        <f aca="false">+D145</f>
        <v>36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0926007464269</v>
      </c>
      <c r="G200" s="98" t="n">
        <f aca="false">F200*10000</f>
        <v>1092.6007464269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212336021340897</v>
      </c>
      <c r="D201" s="98" t="n">
        <f aca="false">+D146</f>
        <v>36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09481955914761</v>
      </c>
      <c r="G201" s="98" t="n">
        <f aca="false">F201*10000</f>
        <v>1094.81955914761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212336021340897</v>
      </c>
      <c r="D202" s="98" t="n">
        <f aca="false">+D147</f>
        <v>36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09693411583595</v>
      </c>
      <c r="G202" s="98" t="n">
        <f aca="false">F202*10000</f>
        <v>1096.93411583595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212336021340897</v>
      </c>
      <c r="D203" s="98" t="n">
        <f aca="false">+D148</f>
        <v>36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09894931520201</v>
      </c>
      <c r="G203" s="98" t="n">
        <f aca="false">F203*10000</f>
        <v>1098.94931520201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212336021340897</v>
      </c>
      <c r="D204" s="98" t="n">
        <f aca="false">+D149</f>
        <v>36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10086982577871</v>
      </c>
      <c r="G204" s="98" t="n">
        <f aca="false">F204*10000</f>
        <v>1100.86982577871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212336021340897</v>
      </c>
      <c r="D205" s="98" t="n">
        <f aca="false">+D150</f>
        <v>36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10270009673717</v>
      </c>
      <c r="G205" s="98" t="n">
        <f aca="false">F205*10000</f>
        <v>1102.70009673717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212336021340897</v>
      </c>
      <c r="D206" s="98" t="n">
        <f aca="false">+D151</f>
        <v>36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10444436819396</v>
      </c>
      <c r="G206" s="98" t="n">
        <f aca="false">F206*10000</f>
        <v>1104.44436819396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212336021340897</v>
      </c>
      <c r="D207" s="98" t="n">
        <f aca="false">+D152</f>
        <v>36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10610668103397</v>
      </c>
      <c r="G207" s="98" t="n">
        <f aca="false">F207*10000</f>
        <v>1106.10668103397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212336021340897</v>
      </c>
      <c r="D208" s="98" t="n">
        <f aca="false">+D153</f>
        <v>36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10769088627182</v>
      </c>
      <c r="G208" s="98" t="n">
        <f aca="false">F208*10000</f>
        <v>1107.69088627182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212336021340897</v>
      </c>
      <c r="D209" s="98" t="n">
        <f aca="false">+D154</f>
        <v>36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10920065397331</v>
      </c>
      <c r="G209" s="98" t="n">
        <f aca="false">F209*10000</f>
        <v>1109.20065397331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212336021340897</v>
      </c>
      <c r="D210" s="98" t="n">
        <f aca="false">+D155</f>
        <v>36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11063948175775</v>
      </c>
      <c r="G210" s="98" t="n">
        <f aca="false">F210*10000</f>
        <v>1110.63948175775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212336021340897</v>
      </c>
      <c r="D211" s="98" t="n">
        <f aca="false">+D156</f>
        <v>36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11201070290073</v>
      </c>
      <c r="G211" s="98" t="n">
        <f aca="false">F211*10000</f>
        <v>1112.01070290073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212336021340897</v>
      </c>
      <c r="D212" s="98" t="n">
        <f aca="false">+D157</f>
        <v>36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1133174940562</v>
      </c>
      <c r="G212" s="98" t="n">
        <f aca="false">F212*10000</f>
        <v>1113.3174940562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212336021340897</v>
      </c>
      <c r="D213" s="98" t="n">
        <f aca="false">+D158</f>
        <v>36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11456288261571</v>
      </c>
      <c r="G213" s="98" t="n">
        <f aca="false">F213*10000</f>
        <v>1114.56288261571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212336021340897</v>
      </c>
      <c r="D214" s="98" t="n">
        <f aca="false">+D159</f>
        <v>36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11574975372182</v>
      </c>
      <c r="G214" s="98" t="n">
        <f aca="false">F214*10000</f>
        <v>1115.74975372182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212336021340897</v>
      </c>
      <c r="D215" s="98" t="n">
        <f aca="false">+D160</f>
        <v>36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11688085695203</v>
      </c>
      <c r="G215" s="98" t="n">
        <f aca="false">F215*10000</f>
        <v>1116.88085695203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212336021340897</v>
      </c>
      <c r="D216" s="98" t="n">
        <f aca="false">+D161</f>
        <v>36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11795881268859</v>
      </c>
      <c r="G216" s="98" t="n">
        <f aca="false">F216*10000</f>
        <v>1117.95881268859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212336021340897</v>
      </c>
      <c r="D217" s="98" t="n">
        <f aca="false">+D162</f>
        <v>36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11898611818905</v>
      </c>
      <c r="G217" s="98" t="n">
        <f aca="false">F217*10000</f>
        <v>1118.98611818905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0976680106704486</v>
      </c>
      <c r="D218" s="98" t="n">
        <f aca="false">+D163</f>
        <v>36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049986508398</v>
      </c>
      <c r="G218" s="98" t="n">
        <f aca="false">F218*10000</f>
        <v>1104.9986508398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0976680106704486</v>
      </c>
      <c r="D219" s="98" t="n">
        <f aca="false">+D164</f>
        <v>36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09166841689975</v>
      </c>
      <c r="G219" s="98" t="n">
        <f aca="false">F219*10000</f>
        <v>1091.66841689975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0976680106704486</v>
      </c>
      <c r="D220" s="98" t="n">
        <f aca="false">+D165</f>
        <v>36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07896453474155</v>
      </c>
      <c r="G220" s="98" t="n">
        <f aca="false">F220*10000</f>
        <v>1078.96453474155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0976680106704486</v>
      </c>
      <c r="D221" s="98" t="n">
        <f aca="false">+D166</f>
        <v>36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6685757378232</v>
      </c>
      <c r="G221" s="98" t="n">
        <f aca="false">F221*10000</f>
        <v>1066.85757378232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0976680106704486</v>
      </c>
      <c r="D222" s="98" t="n">
        <f aca="false">+D167</f>
        <v>36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5531948630302</v>
      </c>
      <c r="G222" s="98" t="n">
        <f aca="false">F222*10000</f>
        <v>1055.31948630302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0976680106704486</v>
      </c>
      <c r="D223" s="98" t="n">
        <f aca="false">+D168</f>
        <v>36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104432354247133</v>
      </c>
      <c r="G223" s="98" t="n">
        <f aca="false">F223*10000</f>
        <v>1044.32354247133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0976680106704486</v>
      </c>
      <c r="D224" s="98" t="n">
        <f aca="false">+D169</f>
        <v>36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103384426841775</v>
      </c>
      <c r="G224" s="102" t="n">
        <f aca="false">F224*10000</f>
        <v>1033.84426841775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0976680106704486</v>
      </c>
      <c r="D225" s="98" t="n">
        <f aca="false">+D170</f>
        <v>36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102385738722131</v>
      </c>
      <c r="G225" s="102" t="n">
        <f aca="false">F225*10000</f>
        <v>1023.85738722131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0976680106704486</v>
      </c>
      <c r="D226" s="98" t="n">
        <f aca="false">+D171</f>
        <v>36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101433976266812</v>
      </c>
      <c r="G226" s="102" t="n">
        <f aca="false">F226*10000</f>
        <v>1014.33976266812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0976680106704486</v>
      </c>
      <c r="D227" s="98" t="n">
        <f aca="false">+D172</f>
        <v>36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100526934565268</v>
      </c>
      <c r="G227" s="102" t="n">
        <f aca="false">F227*10000</f>
        <v>1005.26934565267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0976680106704486</v>
      </c>
      <c r="D228" s="98" t="n">
        <f aca="false">+D173</f>
        <v>36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96625123097527</v>
      </c>
      <c r="G228" s="102" t="n">
        <f aca="false">F228*10000</f>
        <v>996.625123097527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0976680106704486</v>
      </c>
      <c r="D229" s="98" t="n">
        <f aca="false">+D174</f>
        <v>36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88387069273136</v>
      </c>
      <c r="G229" s="102" t="n">
        <f aca="false">F229*10000</f>
        <v>988.387069273136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0976680106704486</v>
      </c>
      <c r="D230" s="98" t="n">
        <f aca="false">+D175</f>
        <v>36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80536099405041</v>
      </c>
      <c r="G230" s="102" t="n">
        <f aca="false">F230*10000</f>
        <v>980.536099405041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0976680106704486</v>
      </c>
      <c r="D231" s="98" t="n">
        <f aca="false">+D176</f>
        <v>36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973054025460922</v>
      </c>
      <c r="G231" s="102" t="n">
        <f aca="false">F231*10000</f>
        <v>973.054025460922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0976680106704486</v>
      </c>
      <c r="D232" s="98" t="n">
        <f aca="false">+D177</f>
        <v>36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965923514015097</v>
      </c>
      <c r="G232" s="102" t="n">
        <f aca="false">F232*10000</f>
        <v>965.923514015097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0976680106704486</v>
      </c>
      <c r="D233" s="98" t="n">
        <f aca="false">+D178</f>
        <v>36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959128046092866</v>
      </c>
      <c r="G233" s="102" t="n">
        <f aca="false">F233*10000</f>
        <v>959.128046092866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212336021340897</v>
      </c>
      <c r="D234" s="98" t="n">
        <f aca="false">+D179</f>
        <v>36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67618381433389</v>
      </c>
      <c r="G234" s="98" t="n">
        <f aca="false">F234*10000</f>
        <v>967.618381433389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212336021340897</v>
      </c>
      <c r="D235" s="98" t="n">
        <f aca="false">+D180</f>
        <v>36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0975709778788806</v>
      </c>
      <c r="G235" s="98" t="n">
        <f aca="false">F235*10000</f>
        <v>975.709778788806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212336021340897</v>
      </c>
      <c r="D236" s="98" t="n">
        <f aca="false">+D181</f>
        <v>36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0983420983180318</v>
      </c>
      <c r="G236" s="98" t="n">
        <f aca="false">F236*10000</f>
        <v>983.420983180318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212336021340897</v>
      </c>
      <c r="D237" s="98" t="n">
        <f aca="false">+D182</f>
        <v>36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0990769858851078</v>
      </c>
      <c r="G237" s="98" t="n">
        <f aca="false">F237*10000</f>
        <v>990.769858851078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212336021340897</v>
      </c>
      <c r="D238" s="98" t="n">
        <f aca="false">+D183</f>
        <v>36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0997773430651579</v>
      </c>
      <c r="G238" s="98" t="n">
        <f aca="false">F238*10000</f>
        <v>997.773430651579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212336021340897</v>
      </c>
      <c r="D239" s="98" t="n">
        <f aca="false">+D184</f>
        <v>36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100444792348045</v>
      </c>
      <c r="G239" s="98" t="n">
        <f aca="false">F239*10000</f>
        <v>1004.44792348045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212336021340897</v>
      </c>
      <c r="D240" s="98" t="n">
        <f aca="false">+D185</f>
        <v>36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01080879987205</v>
      </c>
      <c r="G240" s="98" t="n">
        <f aca="false">F240*10000</f>
        <v>1010.80879987205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212336021340897</v>
      </c>
      <c r="D241" s="98" t="n">
        <f aca="false">+D186</f>
        <v>36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0168707958179</v>
      </c>
      <c r="G241" s="98" t="n">
        <f aca="false">F241*10000</f>
        <v>1016.8707958179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212336021340897</v>
      </c>
      <c r="D242" s="98" t="n">
        <f aca="false">+D187</f>
        <v>36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02264795490497</v>
      </c>
      <c r="G242" s="98" t="n">
        <f aca="false">F242*10000</f>
        <v>1022.64795490497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212336021340897</v>
      </c>
      <c r="D243" s="98" t="n">
        <f aca="false">+D188</f>
        <v>36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02815366084992</v>
      </c>
      <c r="G243" s="98" t="n">
        <f aca="false">F243*10000</f>
        <v>1028.15366084992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212336021340897</v>
      </c>
      <c r="D244" s="98" t="n">
        <f aca="false">+D189</f>
        <v>36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03340066850461</v>
      </c>
      <c r="G244" s="98" t="n">
        <f aca="false">F244*10000</f>
        <v>1033.40066850461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212336021340897</v>
      </c>
      <c r="D245" s="98" t="n">
        <f aca="false">+D190</f>
        <v>36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0384011334048</v>
      </c>
      <c r="G245" s="98" t="n">
        <f aca="false">F245*10000</f>
        <v>1038.4011334048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212336021340897</v>
      </c>
      <c r="D246" s="98" t="n">
        <f aca="false">+D191</f>
        <v>36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04316663993033</v>
      </c>
      <c r="G246" s="98" t="n">
        <f aca="false">F246*10000</f>
        <v>1043.16663993033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212336021340897</v>
      </c>
      <c r="D247" s="98" t="n">
        <f aca="false">+D192</f>
        <v>36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04770822814226</v>
      </c>
      <c r="G247" s="98" t="n">
        <f aca="false">F247*10000</f>
        <v>1047.70822814226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212336021340897</v>
      </c>
      <c r="D248" s="98" t="n">
        <f aca="false">+D193</f>
        <v>36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05203641935893</v>
      </c>
      <c r="G248" s="98" t="n">
        <f aca="false">F248*10000</f>
        <v>1052.03641935893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212336021340897</v>
      </c>
      <c r="D249" s="98" t="n">
        <f aca="false">+D194</f>
        <v>36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05616124053027</v>
      </c>
      <c r="G249" s="98" t="n">
        <f aca="false">F249*10000</f>
        <v>1056.16124053027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212336021340897</v>
      </c>
      <c r="D250" s="98" t="n">
        <f aca="false">+D195</f>
        <v>36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06009224746683</v>
      </c>
      <c r="G250" s="98" t="n">
        <f aca="false">F250*10000</f>
        <v>1060.09224746683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212336021340897</v>
      </c>
      <c r="D251" s="98" t="n">
        <f aca="false">+D196</f>
        <v>36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06383854697738</v>
      </c>
      <c r="G251" s="98" t="n">
        <f aca="false">F251*10000</f>
        <v>1063.83854697738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212336021340897</v>
      </c>
      <c r="D252" s="98" t="n">
        <f aca="false">+D197</f>
        <v>36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06740881796627</v>
      </c>
      <c r="G252" s="98" t="n">
        <f aca="false">F252*10000</f>
        <v>1067.40881796627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212336021340897</v>
      </c>
      <c r="D253" s="98" t="n">
        <f aca="false">+D198</f>
        <v>36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07081133153953</v>
      </c>
      <c r="G253" s="98" t="n">
        <f aca="false">F253*10000</f>
        <v>1070.81133153953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212336021340897</v>
      </c>
      <c r="D254" s="98" t="n">
        <f aca="false">+D199</f>
        <v>36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07405397016619</v>
      </c>
      <c r="G254" s="98" t="n">
        <f aca="false">F254*10000</f>
        <v>1074.05397016619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212336021340897</v>
      </c>
      <c r="D255" s="98" t="n">
        <f aca="false">+D200</f>
        <v>36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07714424593929</v>
      </c>
      <c r="G255" s="98" t="n">
        <f aca="false">F255*10000</f>
        <v>1077.14424593929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212336021340897</v>
      </c>
      <c r="D256" s="98" t="n">
        <f aca="false">+D201</f>
        <v>36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08008931797886</v>
      </c>
      <c r="G256" s="98" t="n">
        <f aca="false">F256*10000</f>
        <v>1080.08931797886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212336021340897</v>
      </c>
      <c r="D257" s="98" t="n">
        <f aca="false">+D202</f>
        <v>36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08289600901717</v>
      </c>
      <c r="G257" s="98" t="n">
        <f aca="false">F257*10000</f>
        <v>1082.89600901717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212336021340897</v>
      </c>
      <c r="D258" s="98" t="n">
        <f aca="false">+D203</f>
        <v>36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08557082120468</v>
      </c>
      <c r="G258" s="98" t="n">
        <f aca="false">F258*10000</f>
        <v>1085.57082120468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212336021340897</v>
      </c>
      <c r="D259" s="98" t="n">
        <f aca="false">+D204</f>
        <v>36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08811995117331</v>
      </c>
      <c r="G259" s="98" t="n">
        <f aca="false">F259*10000</f>
        <v>1088.11995117331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212336021340897</v>
      </c>
      <c r="D260" s="98" t="n">
        <f aca="false">+D205</f>
        <v>36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09054930439195</v>
      </c>
      <c r="G260" s="98" t="n">
        <f aca="false">F260*10000</f>
        <v>1090.54930439195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212336021340897</v>
      </c>
      <c r="D261" s="98" t="n">
        <f aca="false">+D206</f>
        <v>36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0928645088474</v>
      </c>
      <c r="G261" s="98" t="n">
        <f aca="false">F261*10000</f>
        <v>1092.8645088474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212336021340897</v>
      </c>
      <c r="D262" s="98" t="n">
        <f aca="false">+D207</f>
        <v>36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09507092808253</v>
      </c>
      <c r="G262" s="98" t="n">
        <f aca="false">F262*10000</f>
        <v>1095.07092808253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212336021340897</v>
      </c>
      <c r="D263" s="98" t="n">
        <f aca="false">+D208</f>
        <v>36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09717367362179</v>
      </c>
      <c r="G263" s="98" t="n">
        <f aca="false">F263*10000</f>
        <v>1097.17367362179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212336021340897</v>
      </c>
      <c r="D264" s="98" t="n">
        <f aca="false">+D209</f>
        <v>36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09917761681286</v>
      </c>
      <c r="G264" s="98" t="n">
        <f aca="false">F264*10000</f>
        <v>1099.17761681286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212336021340897</v>
      </c>
      <c r="D265" s="98" t="n">
        <f aca="false">+D210</f>
        <v>36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1010874001119</v>
      </c>
      <c r="G265" s="98" t="n">
        <f aca="false">F265*10000</f>
        <v>1101.0874001119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212336021340897</v>
      </c>
      <c r="D266" s="98" t="n">
        <f aca="false">+D211</f>
        <v>36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10290744783858</v>
      </c>
      <c r="G266" s="98" t="n">
        <f aca="false">F266*10000</f>
        <v>1102.90744783858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212336021340897</v>
      </c>
      <c r="D267" s="98" t="n">
        <f aca="false">+D212</f>
        <v>36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1046419764257</v>
      </c>
      <c r="G267" s="98" t="n">
        <f aca="false">F267*10000</f>
        <v>1104.6419764257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212336021340897</v>
      </c>
      <c r="D268" s="98" t="n">
        <f aca="false">+D213</f>
        <v>36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10629500418725</v>
      </c>
      <c r="G268" s="98" t="n">
        <f aca="false">F268*10000</f>
        <v>1106.29500418725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212336021340897</v>
      </c>
      <c r="D269" s="98" t="n">
        <f aca="false">+D214</f>
        <v>36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10787036062746</v>
      </c>
      <c r="G269" s="98" t="n">
        <f aca="false">F269*10000</f>
        <v>1107.87036062746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212336021340897</v>
      </c>
      <c r="D270" s="98" t="n">
        <f aca="false">+D215</f>
        <v>36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10937169531247</v>
      </c>
      <c r="G270" s="98" t="n">
        <f aca="false">F270*10000</f>
        <v>1109.37169531247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212336021340897</v>
      </c>
      <c r="D271" s="98" t="n">
        <f aca="false">+D216</f>
        <v>36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11080248632516</v>
      </c>
      <c r="G271" s="98" t="n">
        <f aca="false">F271*10000</f>
        <v>1110.80248632516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212336021340897</v>
      </c>
      <c r="D272" s="98" t="n">
        <f aca="false">+D217</f>
        <v>36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11216604832265</v>
      </c>
      <c r="G272" s="98" t="n">
        <f aca="false">F272*10000</f>
        <v>1112.16604832265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212336021340897</v>
      </c>
      <c r="D273" s="98" t="n">
        <f aca="false">+D218</f>
        <v>36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11346554021524</v>
      </c>
      <c r="G273" s="98" t="n">
        <f aca="false">F273*10000</f>
        <v>1113.46554021524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212336021340897</v>
      </c>
      <c r="D274" s="98" t="n">
        <f aca="false">+D219</f>
        <v>36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11470397248456</v>
      </c>
      <c r="G274" s="98" t="n">
        <f aca="false">F274*10000</f>
        <v>1114.70397248456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212336021340897</v>
      </c>
      <c r="D275" s="98" t="n">
        <f aca="false">+D220</f>
        <v>36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11588421415783</v>
      </c>
      <c r="G275" s="98" t="n">
        <f aca="false">F275*10000</f>
        <v>1115.88421415783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212336021340897</v>
      </c>
      <c r="D276" s="98" t="n">
        <f aca="false">+D221</f>
        <v>36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11700899945438</v>
      </c>
      <c r="G276" s="98" t="n">
        <f aca="false">F276*10000</f>
        <v>1117.00899945438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212336021340897</v>
      </c>
      <c r="D277" s="98" t="n">
        <f aca="false">+D222</f>
        <v>36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11808093411996</v>
      </c>
      <c r="G277" s="98" t="n">
        <f aca="false">F277*10000</f>
        <v>1118.08093411996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212336021340897</v>
      </c>
      <c r="D278" s="98" t="n">
        <f aca="false">+D223</f>
        <v>36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11910250146334</v>
      </c>
      <c r="G278" s="98" t="n">
        <f aca="false">F278*10000</f>
        <v>1119.10250146334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0976680106704486</v>
      </c>
      <c r="D279" s="98" t="n">
        <f aca="false">+D224</f>
        <v>36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0510956557757</v>
      </c>
      <c r="G279" s="102" t="n">
        <f aca="false">F279*10000</f>
        <v>1105.10956557757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0976680106704486</v>
      </c>
      <c r="D280" s="98" t="n">
        <f aca="false">+D225</f>
        <v>36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09177412005279</v>
      </c>
      <c r="G280" s="102" t="n">
        <f aca="false">F280*10000</f>
        <v>1091.77412005279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0976680106704486</v>
      </c>
      <c r="D281" s="98" t="n">
        <f aca="false">+D226</f>
        <v>36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07906527118819</v>
      </c>
      <c r="G281" s="102" t="n">
        <f aca="false">F281*10000</f>
        <v>1079.06527118819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0976680106704486</v>
      </c>
      <c r="D282" s="98" t="n">
        <f aca="false">+D227</f>
        <v>36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6695357689471</v>
      </c>
      <c r="G282" s="102" t="n">
        <f aca="false">F282*10000</f>
        <v>1066.95357689471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0976680106704486</v>
      </c>
      <c r="D283" s="98" t="n">
        <f aca="false">+D228</f>
        <v>36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5541097848779</v>
      </c>
      <c r="G283" s="102" t="n">
        <f aca="false">F283*10000</f>
        <v>1055.41097848779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0976680106704486</v>
      </c>
      <c r="D284" s="98" t="n">
        <f aca="false">+D229</f>
        <v>36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104441073568481</v>
      </c>
      <c r="G284" s="102" t="n">
        <f aca="false">F284*10000</f>
        <v>1044.41073568481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0976680106704486</v>
      </c>
      <c r="D285" s="98" t="n">
        <f aca="false">+D230</f>
        <v>36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103392736465703</v>
      </c>
      <c r="G285" s="102" t="n">
        <f aca="false">F285*10000</f>
        <v>1033.92736465703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0976680106704486</v>
      </c>
      <c r="D286" s="98" t="n">
        <f aca="false">+D231</f>
        <v>36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102393657899216</v>
      </c>
      <c r="G286" s="102" t="n">
        <f aca="false">F286*10000</f>
        <v>1023.93657899216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0976680106704486</v>
      </c>
      <c r="D287" s="98" t="n">
        <f aca="false">+D232</f>
        <v>36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101441523343099</v>
      </c>
      <c r="G287" s="102" t="n">
        <f aca="false">F287*10000</f>
        <v>1014.41523343099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0976680106704486</v>
      </c>
      <c r="D288" s="98" t="n">
        <f aca="false">+D233</f>
        <v>36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100534127024772</v>
      </c>
      <c r="G288" s="102" t="n">
        <f aca="false">F288*10000</f>
        <v>1005.34127024772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28:48Z</dcterms:modified>
  <cp:revision>1</cp:revision>
  <dc:subject/>
  <dc:title/>
</cp:coreProperties>
</file>